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resumo operac regiões" sheetId="1" state="visible" r:id="rId2"/>
    <sheet name="tab resumo financ regioes" sheetId="2" state="visible" r:id="rId3"/>
    <sheet name="tab resumo operac estados" sheetId="3" state="visible" r:id="rId4"/>
    <sheet name="tab resumo financ estados" sheetId="4" state="visible" r:id="rId5"/>
    <sheet name="Plan1" sheetId="5" state="visible" r:id="rId6"/>
    <sheet name="Plan3" sheetId="6" state="visible" r:id="rId7"/>
  </sheets>
  <definedNames>
    <definedName function="false" hidden="false" localSheetId="1" name="_xlnm.Print_Titles" vbProcedure="false">'tab resumo financ regioes'!$1:$7</definedName>
    <definedName function="false" hidden="false" localSheetId="0" name="_xlnm.Print_Titles" vbProcedure="false">'tab resumo operac regiõe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2">
  <si>
    <t xml:space="preserve">MINISTÉRIO DAS CIDADES  /  SECRETARIA NACIONAL DE SANEAMENTO AMBIENTAL / SISTEMA NACIONAL DE INFORMAÇÕES SOBRE SANEAMENTO - SNIS / Diagnóstico dos Serviços de Água e Esgotos - 2010</t>
  </si>
  <si>
    <r>
      <rPr>
        <b val="true"/>
        <sz val="7"/>
        <rFont val="Futura Lt BT"/>
        <family val="2"/>
      </rPr>
      <t xml:space="preserve">Tabela RESUMO - REGIÕES 1 - DADOS OPERACIONAIS  - Por Região Geográfica, segundo a totalização dos </t>
    </r>
    <r>
      <rPr>
        <b val="true"/>
        <sz val="7"/>
        <color rgb="FFFF0000"/>
        <rFont val="Futura Lt BT"/>
        <family val="2"/>
      </rPr>
      <t xml:space="preserve">dados agregados</t>
    </r>
    <r>
      <rPr>
        <b val="true"/>
        <sz val="7"/>
        <rFont val="Futura Lt BT"/>
        <family val="2"/>
      </rPr>
      <t xml:space="preserve"> dos prestadores de serviços</t>
    </r>
  </si>
  <si>
    <t xml:space="preserve">Ano de referência:</t>
  </si>
  <si>
    <t xml:space="preserve">Região</t>
  </si>
  <si>
    <t xml:space="preserve">Quantidade de municípios atendidos 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r>
      <rPr>
        <sz val="7"/>
        <rFont val="Futura Lt BT"/>
        <family val="2"/>
      </rPr>
      <t xml:space="preserve">Consumo médio </t>
    </r>
    <r>
      <rPr>
        <i val="true"/>
        <sz val="7"/>
        <rFont val="Futura Lt BT"/>
        <family val="2"/>
      </rPr>
      <t xml:space="preserve">per capita</t>
    </r>
    <r>
      <rPr>
        <sz val="7"/>
        <rFont val="Futura Lt BT"/>
        <family val="2"/>
      </rPr>
      <t xml:space="preserve"> de água</t>
    </r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Água</t>
  </si>
  <si>
    <t xml:space="preserve">Esgoto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munic</t>
  </si>
  <si>
    <t xml:space="preserve">%</t>
  </si>
  <si>
    <t xml:space="preserve">l/hab.dia</t>
  </si>
  <si>
    <t xml:space="preserve">lig</t>
  </si>
  <si>
    <t xml:space="preserve">econ</t>
  </si>
  <si>
    <t xml:space="preserve">GE05a</t>
  </si>
  <si>
    <t xml:space="preserve">GE05b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PRESTADORES DE SERVIÇOS DE ABRANGÊNCIA REGIONAL - RE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Totalizações para o Grupo</t>
  </si>
  <si>
    <t xml:space="preserve">PRESTADORES DE SERVIÇOS DE ABRANGÊNCIA MICRORREGIONAL - MR</t>
  </si>
  <si>
    <t xml:space="preserve">PRESTADORES DE SERVIÇOS DE ABRANGÊNCIA LOCAL - Direito Público - LPu</t>
  </si>
  <si>
    <t xml:space="preserve">PRESTADORES DE SERVIÇOS DE ABRANGÊNCIA LOCAL - Direito Privado com Administração Pública - LPr</t>
  </si>
  <si>
    <t xml:space="preserve">PRESTADORES DE SERVIÇOS DE ABRANGÊNCIA LOCAL - Empresa Privada - LEP</t>
  </si>
  <si>
    <t xml:space="preserve">TOTALIZAÇÕES DE TODOS OS GRUPOS</t>
  </si>
  <si>
    <t xml:space="preserve">Totalizações de todos os Grupos</t>
  </si>
  <si>
    <t xml:space="preserve">Versão 30/05/2012</t>
  </si>
  <si>
    <t xml:space="preserve">OBSERVAÇÕES DO SNIS:</t>
  </si>
  <si>
    <r>
      <rPr>
        <sz val="7"/>
        <rFont val="Futura Lt BT"/>
        <family val="2"/>
      </rPr>
      <t xml:space="preserve">a) O conjunto completo de informações e indicadores pode ser acessado na Internet </t>
    </r>
    <r>
      <rPr>
        <b val="true"/>
        <sz val="7"/>
        <color rgb="FF0000FF"/>
        <rFont val="Futura Lt BT"/>
        <family val="2"/>
      </rPr>
      <t xml:space="preserve">www.snis.gov.br</t>
    </r>
    <r>
      <rPr>
        <sz val="7"/>
        <rFont val="Futura Lt BT"/>
        <family val="2"/>
      </rPr>
      <t xml:space="preserve">.</t>
    </r>
  </si>
  <si>
    <t xml:space="preserve">b) Os dados agregados são fornecidos pelo prestador de serviços, já totalizados para cada campo, correspondentes aos municípios por ele atendidos. O cálculo dos indicadores é feito pelo SNIS.</t>
  </si>
  <si>
    <t xml:space="preserve">c)  Campos em branco correspondem a valores não fornecidos pelo prestador de serviços ou a situações em que o município não é atendido pelo serviço. Nas tabelas "Resumo - Regiões" todos os  campos em branco significa que não há o tipo de prestador de serviços na região.</t>
  </si>
  <si>
    <r>
      <rPr>
        <b val="true"/>
        <sz val="7"/>
        <rFont val="Futura Lt BT"/>
        <family val="2"/>
      </rPr>
      <t xml:space="preserve">Tabela RESUMO - REGIÕES 2 - DADOS FINANCEIROS - Por Região Geográfica, segundo a totalização dos </t>
    </r>
    <r>
      <rPr>
        <b val="true"/>
        <sz val="7"/>
        <color rgb="FFFF0000"/>
        <rFont val="Futura Lt BT"/>
        <family val="2"/>
      </rPr>
      <t xml:space="preserve">dados agregados</t>
    </r>
    <r>
      <rPr>
        <b val="true"/>
        <sz val="7"/>
        <rFont val="Futura Lt BT"/>
        <family val="2"/>
      </rPr>
      <t xml:space="preserve"> dos prestadores de serviços</t>
    </r>
  </si>
  <si>
    <t xml:space="preserve">Regiões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R$/ano</t>
  </si>
  <si>
    <r>
      <rPr>
        <sz val="7"/>
        <color rgb="FF000000"/>
        <rFont val="Futura Lt BT"/>
        <family val="2"/>
      </rPr>
      <t xml:space="preserve">R$/m</t>
    </r>
    <r>
      <rPr>
        <vertAlign val="superscript"/>
        <sz val="7"/>
        <color rgb="FF000000"/>
        <rFont val="Futura Lt BT"/>
        <family val="2"/>
      </rPr>
      <t xml:space="preserve">3</t>
    </r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d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d) Os dados de investimentos referem-se à soma dos valores realizados pelo Prestador de Serviços,  Estados e Municípios, declarados pelo prestador.</t>
  </si>
  <si>
    <t xml:space="preserve">e) O valor de serviço da dívida (FN037) corresponde à soma de duas parcelas: a primeira, contendo juros, encargos e variação cambial, e a segunda, contendo amortização. No entanto, nos prestadores de serviços regionais da região Sul, especificamente na CORSAN/RS, foi adotado apenas o valor da primeira parcela, uma vez que a companhia não declarou o valor da amortização do serviço da dívida.</t>
  </si>
  <si>
    <r>
      <rPr>
        <b val="true"/>
        <sz val="7"/>
        <rFont val="Futura Lt BT"/>
        <family val="2"/>
      </rPr>
      <t xml:space="preserve">Tabela RESUMO - ESTADOS 1 - DADOS OPERACIONAIS  - Por Estado, segundo a totalização dos </t>
    </r>
    <r>
      <rPr>
        <b val="true"/>
        <sz val="7"/>
        <color rgb="FFFF0000"/>
        <rFont val="Futura Lt BT"/>
        <family val="2"/>
      </rPr>
      <t xml:space="preserve">dados agregados</t>
    </r>
    <r>
      <rPr>
        <b val="true"/>
        <sz val="7"/>
        <rFont val="Futura Lt BT"/>
        <family val="2"/>
      </rPr>
      <t xml:space="preserve"> dos prestadores de serviços</t>
    </r>
  </si>
  <si>
    <t xml:space="preserve">Estados</t>
  </si>
  <si>
    <t xml:space="preserve">Qunatidade de ligações de esgotos</t>
  </si>
  <si>
    <t xml:space="preserve">Roraima</t>
  </si>
  <si>
    <t xml:space="preserve">Rondônia</t>
  </si>
  <si>
    <t xml:space="preserve">Amapá</t>
  </si>
  <si>
    <t xml:space="preserve">Amazonas</t>
  </si>
  <si>
    <t xml:space="preserve">Pará</t>
  </si>
  <si>
    <t xml:space="preserve">Acre</t>
  </si>
  <si>
    <t xml:space="preserve">Tocantins</t>
  </si>
  <si>
    <t xml:space="preserve">Região NORTE</t>
  </si>
  <si>
    <t xml:space="preserve">Piauí</t>
  </si>
  <si>
    <t xml:space="preserve">Maranhão</t>
  </si>
  <si>
    <t xml:space="preserve">Rio Grande do Norte</t>
  </si>
  <si>
    <t xml:space="preserve">Ceará</t>
  </si>
  <si>
    <t xml:space="preserve">Paraíba</t>
  </si>
  <si>
    <t xml:space="preserve">Alagoas</t>
  </si>
  <si>
    <t xml:space="preserve">Pernambiuco</t>
  </si>
  <si>
    <t xml:space="preserve">Sergipe</t>
  </si>
  <si>
    <t xml:space="preserve">Bahia</t>
  </si>
  <si>
    <t xml:space="preserve">Região NORDESTE</t>
  </si>
  <si>
    <t xml:space="preserve">Rio de Janeiro</t>
  </si>
  <si>
    <t xml:space="preserve">Espírito Santo</t>
  </si>
  <si>
    <t xml:space="preserve">Minas Gerais</t>
  </si>
  <si>
    <t xml:space="preserve">São Paulo</t>
  </si>
  <si>
    <t xml:space="preserve">Região SUDESTE</t>
  </si>
  <si>
    <t xml:space="preserve">Santa Catarina</t>
  </si>
  <si>
    <t xml:space="preserve">Rio Grande do Sul</t>
  </si>
  <si>
    <t xml:space="preserve">Paraná</t>
  </si>
  <si>
    <t xml:space="preserve">Região SUL</t>
  </si>
  <si>
    <t xml:space="preserve">Distrito Federal</t>
  </si>
  <si>
    <t xml:space="preserve">Goiás</t>
  </si>
  <si>
    <t xml:space="preserve">Mato Grosso do Sul</t>
  </si>
  <si>
    <t xml:space="preserve">Mato Grosso</t>
  </si>
  <si>
    <t xml:space="preserve">Região CENTRO-OESTE</t>
  </si>
  <si>
    <t xml:space="preserve">TOTALIZAÇÃO</t>
  </si>
  <si>
    <t xml:space="preserve">OBSERVAÇÕES DO SNIS:  </t>
  </si>
  <si>
    <t xml:space="preserve">a) O conjunto completo de informações e indicadores pode ser acessado na Internet www.snis.gov.br.</t>
  </si>
  <si>
    <t xml:space="preserve">c)  Campos em branco correspondem a valores não fornecidos pelo prestador de serviços ou a situações em que o município não é atendido pelo serviço.</t>
  </si>
  <si>
    <t xml:space="preserve">Tabela RESUMO - ESTADOS 2 - DADOS FINANCEIROS - Por Estado, segundo a totalização dos dados agregados dos prestadores de serviços</t>
  </si>
  <si>
    <t xml:space="preserve">R$/m3</t>
  </si>
  <si>
    <t xml:space="preserve">OBSERVAÇÕES DO SNIS:  a) O conjunto completo de informações e indicadores pode ser acessado na Internet www.snis.gov.br.</t>
  </si>
  <si>
    <t xml:space="preserve">d) Os dados de investimentos referem-se à soma dos valores realizados pelo Prestador de Serviços,  Estado e Municípios, declarados pelo prestador.</t>
  </si>
  <si>
    <t xml:space="preserve">e) O valor de serviço da dívida (FN037) corresponde à soma de duas parcelas: a primeira, contendo juros, encargos e variação cambial, e a segunda, contendo amortização. No entanto, no Rio Grande do Sul, especificamente na CORSAN, foi adotado apenas o valor da primeira parcela, uma vez que a companhia não declarou o valor da amortização do serviço da dívi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_-;\-* #,##0.00_-;_-* \-??_-;_-@_-"/>
    <numFmt numFmtId="168" formatCode="_-* #,##0.0_-;\-* #,##0.0_-;_-* \-??_-;_-@_-"/>
    <numFmt numFmtId="169" formatCode="_-* #,##0_-;\-* #,##0_-;_-* \-??_-;_-@_-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Futura Lt BT"/>
      <family val="2"/>
    </font>
    <font>
      <sz val="7"/>
      <name val="Futura Lt BT"/>
      <family val="2"/>
    </font>
    <font>
      <b val="true"/>
      <sz val="7"/>
      <color rgb="FFFF0000"/>
      <name val="Futura Lt BT"/>
      <family val="2"/>
    </font>
    <font>
      <b val="true"/>
      <sz val="10"/>
      <name val="Arial"/>
      <family val="2"/>
    </font>
    <font>
      <b val="true"/>
      <sz val="10"/>
      <name val="Futura Lt BT"/>
      <family val="2"/>
    </font>
    <font>
      <sz val="7"/>
      <color rgb="FF000000"/>
      <name val="Futura Lt BT"/>
      <family val="2"/>
    </font>
    <font>
      <i val="true"/>
      <sz val="7"/>
      <name val="Futura Lt BT"/>
      <family val="2"/>
    </font>
    <font>
      <sz val="12"/>
      <color rgb="FFFF0000"/>
      <name val="Futura Lt BT"/>
      <family val="2"/>
    </font>
    <font>
      <sz val="7"/>
      <color rgb="FF000000"/>
      <name val="Futura Lt BT"/>
      <family val="0"/>
    </font>
    <font>
      <b val="true"/>
      <sz val="7"/>
      <color rgb="FF0000FF"/>
      <name val="Futura Lt BT"/>
      <family val="2"/>
    </font>
    <font>
      <vertAlign val="superscript"/>
      <sz val="7"/>
      <color rgb="FF000000"/>
      <name val="Futura Lt BT"/>
      <family val="2"/>
    </font>
    <font>
      <sz val="7"/>
      <name val="Arial"/>
      <family val="0"/>
    </font>
    <font>
      <b val="true"/>
      <sz val="7"/>
      <name val="Futura Lt BT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6.7"/>
    <col collapsed="false" customWidth="true" hidden="false" outlineLevel="0" max="11" min="4" style="0" width="7.14"/>
    <col collapsed="false" customWidth="true" hidden="false" outlineLevel="0" max="17" min="12" style="1" width="9.28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2" t="s">
        <v>1</v>
      </c>
      <c r="B2" s="2"/>
      <c r="C2" s="2"/>
      <c r="N2" s="4"/>
      <c r="P2" s="5" t="s">
        <v>2</v>
      </c>
      <c r="Q2" s="6" t="n">
        <v>2010</v>
      </c>
    </row>
    <row r="3" customFormat="false" ht="12.75" hidden="false" customHeight="false" outlineLevel="0" collapsed="false">
      <c r="A3" s="2"/>
      <c r="B3" s="2"/>
      <c r="C3" s="2"/>
      <c r="P3" s="5"/>
      <c r="Q3" s="7"/>
    </row>
    <row r="4" customFormat="false" ht="18.75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0"/>
      <c r="F4" s="10" t="s">
        <v>6</v>
      </c>
      <c r="G4" s="10"/>
      <c r="H4" s="10" t="s">
        <v>7</v>
      </c>
      <c r="I4" s="10"/>
      <c r="J4" s="11" t="s">
        <v>8</v>
      </c>
      <c r="K4" s="11" t="s">
        <v>9</v>
      </c>
      <c r="L4" s="10" t="s">
        <v>10</v>
      </c>
      <c r="M4" s="10"/>
      <c r="N4" s="10" t="s">
        <v>11</v>
      </c>
      <c r="O4" s="10"/>
      <c r="P4" s="10" t="s">
        <v>12</v>
      </c>
      <c r="Q4" s="10"/>
      <c r="X4" s="12"/>
    </row>
    <row r="5" customFormat="false" ht="20.25" hidden="false" customHeight="true" outlineLevel="0" collapsed="false">
      <c r="A5" s="8"/>
      <c r="B5" s="9" t="s">
        <v>13</v>
      </c>
      <c r="C5" s="8" t="s">
        <v>14</v>
      </c>
      <c r="D5" s="8" t="s">
        <v>15</v>
      </c>
      <c r="E5" s="8" t="s">
        <v>16</v>
      </c>
      <c r="F5" s="8" t="s">
        <v>15</v>
      </c>
      <c r="G5" s="8" t="s">
        <v>16</v>
      </c>
      <c r="H5" s="8" t="s">
        <v>17</v>
      </c>
      <c r="I5" s="8" t="s">
        <v>18</v>
      </c>
      <c r="J5" s="11"/>
      <c r="K5" s="11"/>
      <c r="L5" s="10" t="s">
        <v>19</v>
      </c>
      <c r="M5" s="10" t="s">
        <v>20</v>
      </c>
      <c r="N5" s="10" t="s">
        <v>19</v>
      </c>
      <c r="O5" s="10" t="s">
        <v>20</v>
      </c>
      <c r="P5" s="10" t="s">
        <v>13</v>
      </c>
      <c r="Q5" s="10" t="s">
        <v>14</v>
      </c>
    </row>
    <row r="6" customFormat="false" ht="12.75" hidden="false" customHeight="false" outlineLevel="0" collapsed="false">
      <c r="A6" s="8"/>
      <c r="B6" s="9" t="s">
        <v>21</v>
      </c>
      <c r="C6" s="8" t="s">
        <v>21</v>
      </c>
      <c r="D6" s="8" t="s">
        <v>22</v>
      </c>
      <c r="E6" s="8" t="s">
        <v>22</v>
      </c>
      <c r="F6" s="8" t="s">
        <v>22</v>
      </c>
      <c r="G6" s="8" t="s">
        <v>22</v>
      </c>
      <c r="H6" s="8" t="s">
        <v>22</v>
      </c>
      <c r="I6" s="8" t="s">
        <v>22</v>
      </c>
      <c r="J6" s="8" t="s">
        <v>23</v>
      </c>
      <c r="K6" s="8" t="s">
        <v>22</v>
      </c>
      <c r="L6" s="8" t="s">
        <v>24</v>
      </c>
      <c r="M6" s="8" t="s">
        <v>24</v>
      </c>
      <c r="N6" s="8" t="s">
        <v>24</v>
      </c>
      <c r="O6" s="8" t="s">
        <v>24</v>
      </c>
      <c r="P6" s="8" t="s">
        <v>25</v>
      </c>
      <c r="Q6" s="8" t="s">
        <v>25</v>
      </c>
    </row>
    <row r="7" customFormat="false" ht="12.75" hidden="false" customHeight="false" outlineLevel="0" collapsed="false">
      <c r="A7" s="8"/>
      <c r="B7" s="9" t="s">
        <v>26</v>
      </c>
      <c r="C7" s="8" t="s">
        <v>27</v>
      </c>
      <c r="D7" s="8" t="s">
        <v>28</v>
      </c>
      <c r="E7" s="8" t="s">
        <v>29</v>
      </c>
      <c r="F7" s="8" t="s">
        <v>30</v>
      </c>
      <c r="G7" s="8" t="s">
        <v>31</v>
      </c>
      <c r="H7" s="8" t="s">
        <v>32</v>
      </c>
      <c r="I7" s="8" t="s">
        <v>33</v>
      </c>
      <c r="J7" s="8" t="s">
        <v>34</v>
      </c>
      <c r="K7" s="8" t="s">
        <v>35</v>
      </c>
      <c r="L7" s="8" t="s">
        <v>36</v>
      </c>
      <c r="M7" s="8" t="s">
        <v>37</v>
      </c>
      <c r="N7" s="8" t="s">
        <v>38</v>
      </c>
      <c r="O7" s="8" t="s">
        <v>39</v>
      </c>
      <c r="P7" s="8" t="s">
        <v>40</v>
      </c>
      <c r="Q7" s="8" t="s">
        <v>41</v>
      </c>
    </row>
    <row r="8" customFormat="false" ht="12.75" hidden="false" customHeight="false" outlineLevel="0" collapsed="false">
      <c r="A8" s="13" t="s">
        <v>4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2.75" hidden="false" customHeight="false" outlineLevel="0" collapsed="false">
      <c r="A9" s="14" t="s">
        <v>43</v>
      </c>
      <c r="B9" s="15" t="n">
        <v>288</v>
      </c>
      <c r="C9" s="15" t="n">
        <v>20</v>
      </c>
      <c r="D9" s="14" t="n">
        <v>45.2</v>
      </c>
      <c r="E9" s="14" t="n">
        <v>58.9</v>
      </c>
      <c r="F9" s="14" t="n">
        <v>4.3</v>
      </c>
      <c r="G9" s="14" t="n">
        <v>5.6</v>
      </c>
      <c r="H9" s="14" t="n">
        <v>71.1</v>
      </c>
      <c r="I9" s="14" t="n">
        <v>6.4</v>
      </c>
      <c r="J9" s="14" t="n">
        <v>129.1</v>
      </c>
      <c r="K9" s="14" t="n">
        <v>53.2</v>
      </c>
      <c r="L9" s="15" t="n">
        <v>1283135</v>
      </c>
      <c r="M9" s="15" t="n">
        <v>1030687</v>
      </c>
      <c r="N9" s="15" t="n">
        <v>93761</v>
      </c>
      <c r="O9" s="15" t="n">
        <v>83210</v>
      </c>
      <c r="P9" s="15" t="n">
        <v>1056138</v>
      </c>
      <c r="Q9" s="15" t="n">
        <v>94515</v>
      </c>
    </row>
    <row r="10" customFormat="false" ht="12.75" hidden="false" customHeight="false" outlineLevel="0" collapsed="false">
      <c r="A10" s="14" t="s">
        <v>44</v>
      </c>
      <c r="B10" s="15" t="n">
        <v>1465</v>
      </c>
      <c r="C10" s="15" t="n">
        <v>236</v>
      </c>
      <c r="D10" s="14" t="n">
        <v>66.1</v>
      </c>
      <c r="E10" s="14" t="n">
        <v>85.5</v>
      </c>
      <c r="F10" s="14" t="n">
        <v>18.1</v>
      </c>
      <c r="G10" s="14" t="n">
        <v>24.2</v>
      </c>
      <c r="H10" s="14" t="n">
        <v>91</v>
      </c>
      <c r="I10" s="14" t="n">
        <v>33.4</v>
      </c>
      <c r="J10" s="14" t="n">
        <v>113.9</v>
      </c>
      <c r="K10" s="14" t="n">
        <v>52.6</v>
      </c>
      <c r="L10" s="15" t="n">
        <v>9898329</v>
      </c>
      <c r="M10" s="15" t="n">
        <v>8468580</v>
      </c>
      <c r="N10" s="15" t="n">
        <v>1983307</v>
      </c>
      <c r="O10" s="15" t="n">
        <v>1904905</v>
      </c>
      <c r="P10" s="15" t="n">
        <v>9106934</v>
      </c>
      <c r="Q10" s="15" t="n">
        <v>2498049</v>
      </c>
    </row>
    <row r="11" customFormat="false" ht="12.75" hidden="false" customHeight="false" outlineLevel="0" collapsed="false">
      <c r="A11" s="14" t="s">
        <v>45</v>
      </c>
      <c r="B11" s="15" t="n">
        <v>1086</v>
      </c>
      <c r="C11" s="15" t="n">
        <v>573</v>
      </c>
      <c r="D11" s="14" t="n">
        <v>89.4</v>
      </c>
      <c r="E11" s="14" t="n">
        <v>95.1</v>
      </c>
      <c r="F11" s="14" t="n">
        <v>65.1</v>
      </c>
      <c r="G11" s="14" t="n">
        <v>70</v>
      </c>
      <c r="H11" s="14" t="n">
        <v>69</v>
      </c>
      <c r="I11" s="14" t="n">
        <v>39.9</v>
      </c>
      <c r="J11" s="14" t="n">
        <v>184.9</v>
      </c>
      <c r="K11" s="14" t="n">
        <v>33.3</v>
      </c>
      <c r="L11" s="15" t="n">
        <v>13662517</v>
      </c>
      <c r="M11" s="15" t="n">
        <v>12713762</v>
      </c>
      <c r="N11" s="15" t="n">
        <v>9137883</v>
      </c>
      <c r="O11" s="15" t="n">
        <v>8510753</v>
      </c>
      <c r="P11" s="15" t="n">
        <v>16350840</v>
      </c>
      <c r="Q11" s="15" t="n">
        <v>11409465</v>
      </c>
      <c r="T11" s="16"/>
    </row>
    <row r="12" customFormat="false" ht="12.75" hidden="false" customHeight="false" outlineLevel="0" collapsed="false">
      <c r="A12" s="14" t="s">
        <v>46</v>
      </c>
      <c r="B12" s="15" t="n">
        <v>859</v>
      </c>
      <c r="C12" s="15" t="n">
        <v>218</v>
      </c>
      <c r="D12" s="14" t="n">
        <v>81.5</v>
      </c>
      <c r="E12" s="14" t="n">
        <v>94.6</v>
      </c>
      <c r="F12" s="14" t="n">
        <v>30.3</v>
      </c>
      <c r="G12" s="14" t="n">
        <v>36.1</v>
      </c>
      <c r="H12" s="14" t="n">
        <v>97.8</v>
      </c>
      <c r="I12" s="14" t="n">
        <v>37.4</v>
      </c>
      <c r="J12" s="14" t="n">
        <v>138.3</v>
      </c>
      <c r="K12" s="14" t="n">
        <v>36.1</v>
      </c>
      <c r="L12" s="15" t="n">
        <v>5322137</v>
      </c>
      <c r="M12" s="15" t="n">
        <v>4913024</v>
      </c>
      <c r="N12" s="15" t="n">
        <v>1646855</v>
      </c>
      <c r="O12" s="15" t="n">
        <v>1554342</v>
      </c>
      <c r="P12" s="15" t="n">
        <v>5608571</v>
      </c>
      <c r="Q12" s="15" t="n">
        <v>1987263</v>
      </c>
      <c r="T12" s="17"/>
    </row>
    <row r="13" customFormat="false" ht="12.75" hidden="false" customHeight="false" outlineLevel="0" collapsed="false">
      <c r="A13" s="14" t="s">
        <v>47</v>
      </c>
      <c r="B13" s="15" t="n">
        <v>292</v>
      </c>
      <c r="C13" s="15" t="n">
        <v>95</v>
      </c>
      <c r="D13" s="14" t="n">
        <v>86</v>
      </c>
      <c r="E13" s="14" t="n">
        <v>94.4</v>
      </c>
      <c r="F13" s="14" t="n">
        <v>47.4</v>
      </c>
      <c r="G13" s="14" t="n">
        <v>52.5</v>
      </c>
      <c r="H13" s="14" t="n">
        <v>93.7</v>
      </c>
      <c r="I13" s="14" t="n">
        <v>46.7</v>
      </c>
      <c r="J13" s="14" t="n">
        <v>149.3</v>
      </c>
      <c r="K13" s="14" t="n">
        <v>30.2</v>
      </c>
      <c r="L13" s="15" t="n">
        <v>2632135</v>
      </c>
      <c r="M13" s="15" t="n">
        <v>2422225</v>
      </c>
      <c r="N13" s="15" t="n">
        <v>1169015</v>
      </c>
      <c r="O13" s="15" t="n">
        <v>1098325</v>
      </c>
      <c r="P13" s="15" t="n">
        <v>2730767</v>
      </c>
      <c r="Q13" s="15" t="n">
        <v>1430411</v>
      </c>
      <c r="T13" s="17"/>
    </row>
    <row r="14" customFormat="false" ht="12.75" hidden="false" customHeight="false" outlineLevel="0" collapsed="false">
      <c r="A14" s="18" t="s">
        <v>48</v>
      </c>
      <c r="B14" s="19" t="n">
        <v>3990</v>
      </c>
      <c r="C14" s="19" t="n">
        <v>1142</v>
      </c>
      <c r="D14" s="18" t="n">
        <v>77.4</v>
      </c>
      <c r="E14" s="18" t="n">
        <v>90</v>
      </c>
      <c r="F14" s="18" t="n">
        <v>39.5</v>
      </c>
      <c r="G14" s="18" t="n">
        <v>46.7</v>
      </c>
      <c r="H14" s="18" t="n">
        <v>77.5</v>
      </c>
      <c r="I14" s="18" t="n">
        <v>37.7</v>
      </c>
      <c r="J14" s="18" t="n">
        <v>152.7</v>
      </c>
      <c r="K14" s="18" t="n">
        <v>39.2</v>
      </c>
      <c r="L14" s="19" t="n">
        <f aca="false">SUM(L9:L13)</f>
        <v>32798253</v>
      </c>
      <c r="M14" s="19" t="n">
        <f aca="false">SUM(M9:M13)</f>
        <v>29548278</v>
      </c>
      <c r="N14" s="19" t="n">
        <f aca="false">SUM(N9:N13)</f>
        <v>14030821</v>
      </c>
      <c r="O14" s="19" t="n">
        <f aca="false">SUM(O9:O13)</f>
        <v>13151535</v>
      </c>
      <c r="P14" s="19" t="n">
        <f aca="false">SUM(P9:P13)</f>
        <v>34853250</v>
      </c>
      <c r="Q14" s="19" t="n">
        <f aca="false">SUM(Q9:Q13)</f>
        <v>17419703</v>
      </c>
      <c r="T14" s="17"/>
    </row>
    <row r="15" customFormat="false" ht="12.75" hidden="false" customHeight="false" outlineLevel="0" collapsed="false">
      <c r="A15" s="20"/>
      <c r="B15" s="17"/>
      <c r="C15" s="17"/>
      <c r="D15" s="20"/>
      <c r="E15" s="20"/>
      <c r="F15" s="20"/>
      <c r="G15" s="20"/>
      <c r="H15" s="20"/>
      <c r="I15" s="20"/>
      <c r="J15" s="20"/>
      <c r="K15" s="20"/>
      <c r="L15" s="17"/>
      <c r="M15" s="17"/>
      <c r="N15" s="17"/>
      <c r="O15" s="17"/>
      <c r="P15" s="17"/>
      <c r="Q15" s="17"/>
      <c r="T15" s="17"/>
    </row>
    <row r="16" customFormat="false" ht="12.75" hidden="false" customHeight="false" outlineLevel="0" collapsed="false">
      <c r="A16" s="21" t="s">
        <v>4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T16" s="17"/>
    </row>
    <row r="17" customFormat="false" ht="12.75" hidden="false" customHeight="false" outlineLevel="0" collapsed="false">
      <c r="A17" s="14" t="s">
        <v>43</v>
      </c>
      <c r="B17" s="15"/>
      <c r="C17" s="15"/>
      <c r="D17" s="14"/>
      <c r="E17" s="14"/>
      <c r="F17" s="14"/>
      <c r="G17" s="14"/>
      <c r="H17" s="14"/>
      <c r="I17" s="14"/>
      <c r="J17" s="14"/>
      <c r="K17" s="14"/>
      <c r="L17" s="15"/>
      <c r="M17" s="15"/>
      <c r="N17" s="15"/>
      <c r="O17" s="15"/>
      <c r="P17" s="15"/>
      <c r="Q17" s="15"/>
    </row>
    <row r="18" customFormat="false" ht="12.75" hidden="false" customHeight="false" outlineLevel="0" collapsed="false">
      <c r="A18" s="14" t="s">
        <v>44</v>
      </c>
      <c r="B18" s="15"/>
      <c r="C18" s="15"/>
      <c r="D18" s="14"/>
      <c r="E18" s="14"/>
      <c r="F18" s="14"/>
      <c r="G18" s="14"/>
      <c r="H18" s="14"/>
      <c r="I18" s="14"/>
      <c r="J18" s="14"/>
      <c r="K18" s="14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A19" s="14" t="s">
        <v>45</v>
      </c>
      <c r="B19" s="15" t="n">
        <v>10</v>
      </c>
      <c r="C19" s="15" t="n">
        <v>9</v>
      </c>
      <c r="D19" s="14" t="n">
        <v>86.7</v>
      </c>
      <c r="E19" s="14" t="n">
        <v>96.9</v>
      </c>
      <c r="F19" s="14" t="n">
        <v>54</v>
      </c>
      <c r="G19" s="14" t="n">
        <v>62.1</v>
      </c>
      <c r="H19" s="14" t="n">
        <v>100</v>
      </c>
      <c r="I19" s="14" t="n">
        <v>68.5</v>
      </c>
      <c r="J19" s="14" t="n">
        <v>109.6</v>
      </c>
      <c r="K19" s="14" t="n">
        <v>47.5</v>
      </c>
      <c r="L19" s="15" t="n">
        <v>179720</v>
      </c>
      <c r="M19" s="15" t="n">
        <v>155833</v>
      </c>
      <c r="N19" s="15" t="n">
        <v>94623</v>
      </c>
      <c r="O19" s="15" t="n">
        <v>84029</v>
      </c>
      <c r="P19" s="15" t="n">
        <v>215546</v>
      </c>
      <c r="Q19" s="15" t="n">
        <v>116012</v>
      </c>
    </row>
    <row r="20" customFormat="false" ht="12.75" hidden="false" customHeight="false" outlineLevel="0" collapsed="false">
      <c r="A20" s="14" t="s">
        <v>46</v>
      </c>
      <c r="B20" s="15" t="n">
        <v>5</v>
      </c>
      <c r="C20" s="15" t="n">
        <v>3</v>
      </c>
      <c r="D20" s="14" t="n">
        <v>89.3</v>
      </c>
      <c r="E20" s="14" t="n">
        <v>99.1</v>
      </c>
      <c r="F20" s="14" t="n">
        <v>32.2</v>
      </c>
      <c r="G20" s="14" t="n">
        <v>36.1</v>
      </c>
      <c r="H20" s="14" t="n">
        <v>100</v>
      </c>
      <c r="I20" s="14" t="n">
        <v>23.4</v>
      </c>
      <c r="J20" s="14" t="n">
        <v>150.9</v>
      </c>
      <c r="K20" s="14" t="n">
        <v>28.9</v>
      </c>
      <c r="L20" s="15" t="n">
        <v>21494</v>
      </c>
      <c r="M20" s="15" t="n">
        <v>21369</v>
      </c>
      <c r="N20" s="15" t="n">
        <v>4100</v>
      </c>
      <c r="O20" s="15" t="n">
        <v>4100</v>
      </c>
      <c r="P20" s="15" t="n">
        <v>23701</v>
      </c>
      <c r="Q20" s="15" t="n">
        <v>5593</v>
      </c>
    </row>
    <row r="21" customFormat="false" ht="12.75" hidden="false" customHeight="false" outlineLevel="0" collapsed="false">
      <c r="A21" s="14" t="s">
        <v>47</v>
      </c>
      <c r="B21" s="15" t="n">
        <v>3</v>
      </c>
      <c r="C21" s="15" t="n">
        <v>1</v>
      </c>
      <c r="D21" s="14" t="n">
        <v>60.7</v>
      </c>
      <c r="E21" s="14" t="n">
        <v>100</v>
      </c>
      <c r="F21" s="14" t="n">
        <v>10.8</v>
      </c>
      <c r="G21" s="14" t="n">
        <v>17.8</v>
      </c>
      <c r="H21" s="14"/>
      <c r="I21" s="14"/>
      <c r="J21" s="14" t="n">
        <v>127.7</v>
      </c>
      <c r="K21" s="14" t="n">
        <v>56.6</v>
      </c>
      <c r="L21" s="15" t="n">
        <v>10504</v>
      </c>
      <c r="M21" s="15" t="n">
        <v>9302</v>
      </c>
      <c r="N21" s="15" t="n">
        <v>2680</v>
      </c>
      <c r="O21" s="15" t="n">
        <v>850</v>
      </c>
      <c r="P21" s="15" t="n">
        <v>8616</v>
      </c>
      <c r="Q21" s="15" t="n">
        <v>749</v>
      </c>
    </row>
    <row r="22" customFormat="false" ht="12.75" hidden="false" customHeight="false" outlineLevel="0" collapsed="false">
      <c r="A22" s="18" t="s">
        <v>48</v>
      </c>
      <c r="B22" s="19" t="n">
        <v>18</v>
      </c>
      <c r="C22" s="19" t="n">
        <v>13</v>
      </c>
      <c r="D22" s="18" t="n">
        <v>85.6</v>
      </c>
      <c r="E22" s="18" t="n">
        <v>97.3</v>
      </c>
      <c r="F22" s="18" t="n">
        <v>49.9</v>
      </c>
      <c r="G22" s="18" t="n">
        <v>58.3</v>
      </c>
      <c r="H22" s="18" t="n">
        <v>100</v>
      </c>
      <c r="I22" s="18" t="n">
        <v>59.7</v>
      </c>
      <c r="J22" s="18" t="n">
        <v>114.4</v>
      </c>
      <c r="K22" s="18" t="n">
        <v>46.1</v>
      </c>
      <c r="L22" s="19" t="n">
        <f aca="false">SUM(L17:L21)</f>
        <v>211718</v>
      </c>
      <c r="M22" s="19" t="n">
        <f aca="false">SUM(M17:M21)</f>
        <v>186504</v>
      </c>
      <c r="N22" s="19" t="n">
        <f aca="false">SUM(N17:N21)</f>
        <v>101403</v>
      </c>
      <c r="O22" s="19" t="n">
        <f aca="false">SUM(O17:O21)</f>
        <v>88979</v>
      </c>
      <c r="P22" s="19" t="n">
        <f aca="false">SUM(P17:P21)</f>
        <v>247863</v>
      </c>
      <c r="Q22" s="19" t="n">
        <f aca="false">SUM(Q17:Q21)</f>
        <v>122354</v>
      </c>
    </row>
    <row r="23" customFormat="false" ht="12.75" hidden="false" customHeight="false" outlineLevel="0" collapsed="false">
      <c r="A23" s="22"/>
      <c r="B23" s="17"/>
      <c r="C23" s="17"/>
      <c r="D23" s="20"/>
      <c r="E23" s="20"/>
      <c r="F23" s="20"/>
      <c r="G23" s="20"/>
      <c r="H23" s="20"/>
      <c r="I23" s="20"/>
      <c r="J23" s="20"/>
      <c r="K23" s="20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21" t="s">
        <v>5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2.75" hidden="false" customHeight="false" outlineLevel="0" collapsed="false">
      <c r="A25" s="14" t="s">
        <v>43</v>
      </c>
      <c r="B25" s="15" t="n">
        <v>54</v>
      </c>
      <c r="C25" s="15" t="n">
        <v>16</v>
      </c>
      <c r="D25" s="14" t="n">
        <v>47.6</v>
      </c>
      <c r="E25" s="14" t="n">
        <v>53.5</v>
      </c>
      <c r="F25" s="14" t="n">
        <v>7.3</v>
      </c>
      <c r="G25" s="14" t="n">
        <v>7.8</v>
      </c>
      <c r="H25" s="14" t="n">
        <v>82.9</v>
      </c>
      <c r="I25" s="14" t="n">
        <v>16</v>
      </c>
      <c r="J25" s="14" t="n">
        <v>190.7</v>
      </c>
      <c r="K25" s="14" t="n">
        <v>38.3</v>
      </c>
      <c r="L25" s="15" t="n">
        <v>446967</v>
      </c>
      <c r="M25" s="15" t="n">
        <v>375394</v>
      </c>
      <c r="N25" s="15" t="n">
        <v>41868</v>
      </c>
      <c r="O25" s="15" t="n">
        <v>35462</v>
      </c>
      <c r="P25" s="15" t="n">
        <v>324795</v>
      </c>
      <c r="Q25" s="15" t="n">
        <v>33411</v>
      </c>
    </row>
    <row r="26" customFormat="false" ht="12.75" hidden="false" customHeight="false" outlineLevel="0" collapsed="false">
      <c r="A26" s="14" t="s">
        <v>44</v>
      </c>
      <c r="B26" s="15" t="n">
        <v>127</v>
      </c>
      <c r="C26" s="15" t="n">
        <v>108</v>
      </c>
      <c r="D26" s="14" t="n">
        <v>79.7</v>
      </c>
      <c r="E26" s="14" t="n">
        <v>95</v>
      </c>
      <c r="F26" s="14" t="n">
        <v>28.8</v>
      </c>
      <c r="G26" s="14" t="n">
        <v>38.8</v>
      </c>
      <c r="H26" s="14" t="n">
        <v>59.2</v>
      </c>
      <c r="I26" s="14" t="n">
        <v>20.7</v>
      </c>
      <c r="J26" s="14" t="n">
        <v>140.2</v>
      </c>
      <c r="K26" s="14" t="n">
        <v>36.6</v>
      </c>
      <c r="L26" s="15" t="n">
        <v>1064095</v>
      </c>
      <c r="M26" s="15" t="n">
        <v>903774</v>
      </c>
      <c r="N26" s="15" t="n">
        <v>376663</v>
      </c>
      <c r="O26" s="15" t="n">
        <v>329603</v>
      </c>
      <c r="P26" s="15" t="n">
        <v>831387</v>
      </c>
      <c r="Q26" s="15" t="n">
        <v>291503</v>
      </c>
    </row>
    <row r="27" customFormat="false" ht="12.75" hidden="false" customHeight="false" outlineLevel="0" collapsed="false">
      <c r="A27" s="14" t="s">
        <v>45</v>
      </c>
      <c r="B27" s="15" t="n">
        <v>392</v>
      </c>
      <c r="C27" s="15" t="n">
        <v>504</v>
      </c>
      <c r="D27" s="14" t="n">
        <v>94</v>
      </c>
      <c r="E27" s="14" t="n">
        <v>98.5</v>
      </c>
      <c r="F27" s="14" t="n">
        <v>88.3</v>
      </c>
      <c r="G27" s="14" t="n">
        <v>93.5</v>
      </c>
      <c r="H27" s="14" t="n">
        <v>45.2</v>
      </c>
      <c r="I27" s="14" t="n">
        <v>38.7</v>
      </c>
      <c r="J27" s="14" t="n">
        <v>193.9</v>
      </c>
      <c r="K27" s="14" t="n">
        <v>38</v>
      </c>
      <c r="L27" s="15" t="n">
        <v>5808918</v>
      </c>
      <c r="M27" s="15" t="n">
        <v>5512807</v>
      </c>
      <c r="N27" s="15" t="n">
        <v>5754799</v>
      </c>
      <c r="O27" s="15" t="n">
        <v>5503031</v>
      </c>
      <c r="P27" s="15" t="n">
        <v>5750593</v>
      </c>
      <c r="Q27" s="15" t="n">
        <v>5566343</v>
      </c>
    </row>
    <row r="28" customFormat="false" ht="12.75" hidden="false" customHeight="false" outlineLevel="0" collapsed="false">
      <c r="A28" s="14" t="s">
        <v>46</v>
      </c>
      <c r="B28" s="15" t="n">
        <v>220</v>
      </c>
      <c r="C28" s="15" t="n">
        <v>96</v>
      </c>
      <c r="D28" s="14" t="n">
        <v>93.3</v>
      </c>
      <c r="E28" s="14" t="n">
        <v>98.6</v>
      </c>
      <c r="F28" s="14" t="n">
        <v>53.2</v>
      </c>
      <c r="G28" s="14" t="n">
        <v>56.3</v>
      </c>
      <c r="H28" s="14" t="n">
        <v>38.9</v>
      </c>
      <c r="I28" s="14" t="n">
        <v>22.2</v>
      </c>
      <c r="J28" s="14" t="n">
        <v>166.4</v>
      </c>
      <c r="K28" s="14" t="n">
        <v>32.8</v>
      </c>
      <c r="L28" s="15" t="n">
        <v>1598461</v>
      </c>
      <c r="M28" s="15" t="n">
        <v>1488509</v>
      </c>
      <c r="N28" s="15" t="n">
        <v>552001</v>
      </c>
      <c r="O28" s="15" t="n">
        <v>537083</v>
      </c>
      <c r="P28" s="15" t="n">
        <v>1910686</v>
      </c>
      <c r="Q28" s="15" t="n">
        <v>870245</v>
      </c>
    </row>
    <row r="29" customFormat="false" ht="12.75" hidden="false" customHeight="false" outlineLevel="0" collapsed="false">
      <c r="A29" s="14" t="s">
        <v>47</v>
      </c>
      <c r="B29" s="15" t="n">
        <v>93</v>
      </c>
      <c r="C29" s="15" t="n">
        <v>27</v>
      </c>
      <c r="D29" s="14" t="n">
        <v>82.7</v>
      </c>
      <c r="E29" s="14" t="n">
        <v>95.8</v>
      </c>
      <c r="F29" s="14" t="n">
        <v>29.4</v>
      </c>
      <c r="G29" s="14" t="n">
        <v>32.2</v>
      </c>
      <c r="H29" s="14" t="n">
        <v>61.1</v>
      </c>
      <c r="I29" s="14" t="n">
        <v>19.7</v>
      </c>
      <c r="J29" s="14" t="n">
        <v>179.7</v>
      </c>
      <c r="K29" s="14" t="n">
        <v>38.9</v>
      </c>
      <c r="L29" s="15" t="n">
        <v>537334</v>
      </c>
      <c r="M29" s="15" t="n">
        <v>489220</v>
      </c>
      <c r="N29" s="15" t="n">
        <v>110605</v>
      </c>
      <c r="O29" s="15" t="n">
        <v>105064</v>
      </c>
      <c r="P29" s="15" t="n">
        <v>479151</v>
      </c>
      <c r="Q29" s="15" t="n">
        <v>106798</v>
      </c>
    </row>
    <row r="30" customFormat="false" ht="12.75" hidden="false" customHeight="false" outlineLevel="0" collapsed="false">
      <c r="A30" s="18" t="s">
        <v>48</v>
      </c>
      <c r="B30" s="19" t="n">
        <v>886</v>
      </c>
      <c r="C30" s="19" t="n">
        <v>751</v>
      </c>
      <c r="D30" s="18" t="n">
        <v>86.5</v>
      </c>
      <c r="E30" s="18" t="n">
        <v>93.7</v>
      </c>
      <c r="F30" s="18" t="n">
        <v>69.2</v>
      </c>
      <c r="G30" s="18" t="n">
        <v>74.8</v>
      </c>
      <c r="H30" s="18" t="n">
        <v>45.3</v>
      </c>
      <c r="I30" s="18" t="n">
        <v>33.7</v>
      </c>
      <c r="J30" s="18" t="n">
        <v>181.7</v>
      </c>
      <c r="K30" s="18" t="n">
        <v>37.1</v>
      </c>
      <c r="L30" s="19" t="n">
        <f aca="false">SUM(L25:L29)</f>
        <v>9455775</v>
      </c>
      <c r="M30" s="19" t="n">
        <f aca="false">SUM(M25:M29)</f>
        <v>8769704</v>
      </c>
      <c r="N30" s="19" t="n">
        <f aca="false">SUM(N25:N29)</f>
        <v>6835936</v>
      </c>
      <c r="O30" s="19" t="n">
        <f aca="false">SUM(O25:O29)</f>
        <v>6510243</v>
      </c>
      <c r="P30" s="19" t="n">
        <f aca="false">SUM(P25:P29)</f>
        <v>9296612</v>
      </c>
      <c r="Q30" s="19" t="n">
        <f aca="false">SUM(Q25:Q29)</f>
        <v>6868300</v>
      </c>
    </row>
    <row r="31" customFormat="false" ht="12.75" hidden="false" customHeight="false" outlineLevel="0" collapsed="false">
      <c r="A31" s="20"/>
      <c r="B31" s="17"/>
      <c r="C31" s="17"/>
      <c r="D31" s="20"/>
      <c r="E31" s="20"/>
      <c r="F31" s="20"/>
      <c r="G31" s="20"/>
      <c r="H31" s="20"/>
      <c r="I31" s="20"/>
      <c r="J31" s="20"/>
      <c r="K31" s="20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21" t="s">
        <v>5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14" t="s">
        <v>43</v>
      </c>
      <c r="B33" s="15"/>
      <c r="C33" s="15"/>
      <c r="D33" s="14"/>
      <c r="E33" s="14"/>
      <c r="F33" s="14"/>
      <c r="G33" s="14"/>
      <c r="H33" s="14"/>
      <c r="I33" s="14"/>
      <c r="J33" s="14"/>
      <c r="K33" s="14"/>
      <c r="L33" s="15"/>
      <c r="M33" s="15"/>
      <c r="N33" s="15"/>
      <c r="O33" s="15"/>
      <c r="P33" s="15"/>
      <c r="Q33" s="15"/>
    </row>
    <row r="34" customFormat="false" ht="12.75" hidden="false" customHeight="false" outlineLevel="0" collapsed="false">
      <c r="A34" s="14" t="s">
        <v>44</v>
      </c>
      <c r="B34" s="15" t="n">
        <v>3</v>
      </c>
      <c r="C34" s="15" t="n">
        <v>3</v>
      </c>
      <c r="D34" s="14" t="n">
        <v>95.7</v>
      </c>
      <c r="E34" s="14" t="n">
        <v>100</v>
      </c>
      <c r="F34" s="14" t="n">
        <v>60.9</v>
      </c>
      <c r="G34" s="14" t="n">
        <v>65.9</v>
      </c>
      <c r="H34" s="14" t="n">
        <v>8.9</v>
      </c>
      <c r="I34" s="14" t="n">
        <v>5.7</v>
      </c>
      <c r="J34" s="14" t="n">
        <v>191.6</v>
      </c>
      <c r="K34" s="14" t="n">
        <v>12.8</v>
      </c>
      <c r="L34" s="15" t="n">
        <v>95974</v>
      </c>
      <c r="M34" s="15" t="n">
        <v>81605</v>
      </c>
      <c r="N34" s="15" t="n">
        <v>55454</v>
      </c>
      <c r="O34" s="15" t="n">
        <v>47931</v>
      </c>
      <c r="P34" s="15" t="n">
        <v>90219</v>
      </c>
      <c r="Q34" s="15" t="n">
        <v>61724</v>
      </c>
    </row>
    <row r="35" customFormat="false" ht="12.75" hidden="false" customHeight="false" outlineLevel="0" collapsed="false">
      <c r="A35" s="14" t="s">
        <v>45</v>
      </c>
      <c r="B35" s="15" t="n">
        <v>7</v>
      </c>
      <c r="C35" s="15" t="n">
        <v>8</v>
      </c>
      <c r="D35" s="14" t="n">
        <v>98</v>
      </c>
      <c r="E35" s="14" t="n">
        <v>98.9</v>
      </c>
      <c r="F35" s="14" t="n">
        <v>90.9</v>
      </c>
      <c r="G35" s="14" t="n">
        <v>92.1</v>
      </c>
      <c r="H35" s="14" t="n">
        <v>52.3</v>
      </c>
      <c r="I35" s="14" t="n">
        <v>40.1</v>
      </c>
      <c r="J35" s="14" t="n">
        <v>189.7</v>
      </c>
      <c r="K35" s="14" t="n">
        <v>28.8</v>
      </c>
      <c r="L35" s="15" t="n">
        <v>685072</v>
      </c>
      <c r="M35" s="15" t="n">
        <v>651386</v>
      </c>
      <c r="N35" s="15" t="n">
        <v>643665</v>
      </c>
      <c r="O35" s="15" t="n">
        <v>613082</v>
      </c>
      <c r="P35" s="15" t="n">
        <v>888285</v>
      </c>
      <c r="Q35" s="15" t="n">
        <v>814406</v>
      </c>
    </row>
    <row r="36" customFormat="false" ht="12.75" hidden="false" customHeight="false" outlineLevel="0" collapsed="false">
      <c r="A36" s="14" t="s">
        <v>46</v>
      </c>
      <c r="B36" s="15" t="n">
        <v>5</v>
      </c>
      <c r="C36" s="15" t="n">
        <v>1</v>
      </c>
      <c r="D36" s="14" t="n">
        <v>78.1</v>
      </c>
      <c r="E36" s="14" t="n">
        <v>77.8</v>
      </c>
      <c r="F36" s="14" t="n">
        <v>16.5</v>
      </c>
      <c r="G36" s="14" t="n">
        <v>17.1</v>
      </c>
      <c r="H36" s="14" t="n">
        <v>100</v>
      </c>
      <c r="I36" s="14" t="n">
        <v>16</v>
      </c>
      <c r="J36" s="14" t="n">
        <v>153</v>
      </c>
      <c r="K36" s="14" t="n">
        <v>43.3</v>
      </c>
      <c r="L36" s="15" t="n">
        <v>143497</v>
      </c>
      <c r="M36" s="15" t="n">
        <v>134020</v>
      </c>
      <c r="N36" s="15" t="n">
        <v>13084</v>
      </c>
      <c r="O36" s="15" t="n">
        <v>12050</v>
      </c>
      <c r="P36" s="15" t="n">
        <v>161272</v>
      </c>
      <c r="Q36" s="15" t="n">
        <v>19883</v>
      </c>
    </row>
    <row r="37" customFormat="false" ht="12.75" hidden="false" customHeight="false" outlineLevel="0" collapsed="false">
      <c r="A37" s="14" t="s">
        <v>47</v>
      </c>
      <c r="B37" s="15" t="n">
        <v>2</v>
      </c>
      <c r="C37" s="15" t="n">
        <v>1</v>
      </c>
      <c r="D37" s="14" t="n">
        <v>98</v>
      </c>
      <c r="E37" s="14" t="n">
        <v>100</v>
      </c>
      <c r="F37" s="14" t="n">
        <v>39.9</v>
      </c>
      <c r="G37" s="14" t="n">
        <v>40.7</v>
      </c>
      <c r="H37" s="14" t="n">
        <v>67</v>
      </c>
      <c r="I37" s="14" t="n">
        <v>21.9</v>
      </c>
      <c r="J37" s="14" t="n">
        <v>180</v>
      </c>
      <c r="K37" s="14" t="n">
        <v>58.5</v>
      </c>
      <c r="L37" s="15" t="n">
        <v>159890</v>
      </c>
      <c r="M37" s="15" t="n">
        <v>144670</v>
      </c>
      <c r="N37" s="15" t="n">
        <v>57119</v>
      </c>
      <c r="O37" s="15" t="n">
        <v>54439</v>
      </c>
      <c r="P37" s="15" t="n">
        <v>169653</v>
      </c>
      <c r="Q37" s="15" t="n">
        <v>62435</v>
      </c>
    </row>
    <row r="38" customFormat="false" ht="12.75" hidden="false" customHeight="false" outlineLevel="0" collapsed="false">
      <c r="A38" s="18" t="s">
        <v>48</v>
      </c>
      <c r="B38" s="19" t="n">
        <v>17</v>
      </c>
      <c r="C38" s="19" t="n">
        <v>13</v>
      </c>
      <c r="D38" s="18" t="n">
        <v>94.6</v>
      </c>
      <c r="E38" s="18" t="n">
        <v>95.8</v>
      </c>
      <c r="F38" s="18" t="n">
        <v>71.6</v>
      </c>
      <c r="G38" s="18" t="n">
        <v>73.1</v>
      </c>
      <c r="H38" s="18" t="n">
        <v>50.7</v>
      </c>
      <c r="I38" s="18" t="n">
        <v>31.9</v>
      </c>
      <c r="J38" s="18" t="n">
        <v>183.7</v>
      </c>
      <c r="K38" s="18" t="n">
        <v>35.9</v>
      </c>
      <c r="L38" s="19" t="n">
        <f aca="false">SUM(L33:L37)</f>
        <v>1084433</v>
      </c>
      <c r="M38" s="19" t="n">
        <f aca="false">SUM(M33:M37)</f>
        <v>1011681</v>
      </c>
      <c r="N38" s="19" t="n">
        <f aca="false">SUM(N33:N37)</f>
        <v>769322</v>
      </c>
      <c r="O38" s="19" t="n">
        <f aca="false">SUM(O33:O37)</f>
        <v>727502</v>
      </c>
      <c r="P38" s="19" t="n">
        <f aca="false">SUM(P33:P37)</f>
        <v>1309429</v>
      </c>
      <c r="Q38" s="19" t="n">
        <f aca="false">SUM(Q33:Q37)</f>
        <v>958448</v>
      </c>
    </row>
    <row r="39" customFormat="false" ht="12.75" hidden="false" customHeight="false" outlineLevel="0" collapsed="false">
      <c r="A39" s="23"/>
      <c r="B39" s="24"/>
      <c r="C39" s="24"/>
      <c r="D39" s="23"/>
      <c r="E39" s="23"/>
      <c r="F39" s="23"/>
      <c r="G39" s="23"/>
      <c r="H39" s="23"/>
      <c r="I39" s="23"/>
      <c r="J39" s="23"/>
      <c r="K39" s="23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A40" s="23"/>
      <c r="B40" s="24"/>
      <c r="C40" s="24"/>
      <c r="D40" s="23"/>
      <c r="E40" s="23"/>
      <c r="F40" s="23"/>
      <c r="G40" s="23"/>
      <c r="H40" s="23"/>
      <c r="I40" s="23"/>
      <c r="J40" s="23"/>
      <c r="K40" s="23"/>
      <c r="L40" s="25"/>
      <c r="M40" s="25"/>
      <c r="N40" s="25"/>
      <c r="O40" s="25"/>
      <c r="P40" s="25"/>
      <c r="Q40" s="25"/>
    </row>
    <row r="41" customFormat="false" ht="12.75" hidden="false" customHeight="false" outlineLevel="0" collapsed="false">
      <c r="A41" s="23"/>
      <c r="B41" s="24"/>
      <c r="C41" s="24"/>
      <c r="D41" s="23"/>
      <c r="E41" s="23"/>
      <c r="F41" s="23"/>
      <c r="G41" s="23"/>
      <c r="H41" s="23"/>
      <c r="I41" s="23"/>
      <c r="J41" s="23"/>
      <c r="K41" s="23"/>
      <c r="L41" s="25"/>
      <c r="M41" s="25"/>
      <c r="N41" s="25"/>
      <c r="O41" s="25"/>
      <c r="P41" s="25"/>
      <c r="Q41" s="25"/>
    </row>
    <row r="42" customFormat="false" ht="12.75" hidden="false" customHeight="false" outlineLevel="0" collapsed="false">
      <c r="A42" s="23"/>
      <c r="B42" s="24"/>
      <c r="C42" s="24"/>
      <c r="D42" s="23"/>
      <c r="E42" s="23"/>
      <c r="F42" s="23"/>
      <c r="G42" s="23"/>
      <c r="H42" s="23"/>
      <c r="I42" s="23"/>
      <c r="J42" s="23"/>
      <c r="K42" s="23"/>
      <c r="L42" s="25"/>
      <c r="M42" s="25"/>
      <c r="N42" s="25"/>
      <c r="O42" s="25"/>
      <c r="P42" s="25"/>
      <c r="Q42" s="25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A44" s="21" t="s">
        <v>52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6" t="s">
        <v>43</v>
      </c>
      <c r="B45" s="27" t="n">
        <v>3</v>
      </c>
      <c r="C45" s="27" t="n">
        <v>2</v>
      </c>
      <c r="D45" s="26" t="n">
        <v>95.3</v>
      </c>
      <c r="E45" s="26" t="n">
        <v>96.1</v>
      </c>
      <c r="F45" s="26" t="n">
        <v>21.3</v>
      </c>
      <c r="G45" s="26" t="n">
        <v>21.4</v>
      </c>
      <c r="H45" s="26" t="n">
        <v>100</v>
      </c>
      <c r="I45" s="26" t="n">
        <v>59</v>
      </c>
      <c r="J45" s="26" t="n">
        <v>131.8</v>
      </c>
      <c r="K45" s="26" t="n">
        <v>59.4</v>
      </c>
      <c r="L45" s="27" t="n">
        <v>373957</v>
      </c>
      <c r="M45" s="27" t="n">
        <v>311746</v>
      </c>
      <c r="N45" s="27" t="n">
        <v>36597</v>
      </c>
      <c r="O45" s="27" t="n">
        <v>32668</v>
      </c>
      <c r="P45" s="27" t="n">
        <v>360962</v>
      </c>
      <c r="Q45" s="15" t="n">
        <v>33732</v>
      </c>
    </row>
    <row r="46" customFormat="false" ht="12.75" hidden="false" customHeight="false" outlineLevel="0" collapsed="false">
      <c r="A46" s="26" t="s">
        <v>44</v>
      </c>
      <c r="B46" s="27"/>
      <c r="C46" s="27"/>
      <c r="D46" s="26"/>
      <c r="E46" s="26"/>
      <c r="F46" s="26"/>
      <c r="G46" s="26"/>
      <c r="H46" s="26"/>
      <c r="I46" s="26"/>
      <c r="J46" s="26"/>
      <c r="K46" s="26"/>
      <c r="L46" s="27"/>
      <c r="M46" s="27"/>
      <c r="N46" s="27"/>
      <c r="O46" s="27"/>
      <c r="P46" s="27"/>
      <c r="Q46" s="15"/>
    </row>
    <row r="47" customFormat="false" ht="12.75" hidden="false" customHeight="false" outlineLevel="0" collapsed="false">
      <c r="A47" s="26" t="s">
        <v>45</v>
      </c>
      <c r="B47" s="27" t="n">
        <v>17</v>
      </c>
      <c r="C47" s="27" t="n">
        <v>17</v>
      </c>
      <c r="D47" s="26" t="n">
        <v>91.9</v>
      </c>
      <c r="E47" s="26" t="n">
        <v>96.8</v>
      </c>
      <c r="F47" s="26" t="n">
        <v>78.4</v>
      </c>
      <c r="G47" s="26" t="n">
        <v>83.1</v>
      </c>
      <c r="H47" s="26" t="n">
        <v>70.1</v>
      </c>
      <c r="I47" s="26" t="n">
        <v>75</v>
      </c>
      <c r="J47" s="26" t="n">
        <v>161.9</v>
      </c>
      <c r="K47" s="26" t="n">
        <v>32.2</v>
      </c>
      <c r="L47" s="27" t="n">
        <v>570745</v>
      </c>
      <c r="M47" s="27" t="n">
        <v>534892</v>
      </c>
      <c r="N47" s="27" t="n">
        <v>534254</v>
      </c>
      <c r="O47" s="27" t="n">
        <v>512925</v>
      </c>
      <c r="P47" s="27" t="n">
        <v>716474</v>
      </c>
      <c r="Q47" s="15" t="n">
        <v>703308</v>
      </c>
    </row>
    <row r="48" customFormat="false" ht="12.75" hidden="false" customHeight="false" outlineLevel="0" collapsed="false">
      <c r="A48" s="26" t="s">
        <v>46</v>
      </c>
      <c r="B48" s="27" t="n">
        <v>2</v>
      </c>
      <c r="C48" s="27" t="n">
        <v>2</v>
      </c>
      <c r="D48" s="26" t="n">
        <v>96.4</v>
      </c>
      <c r="E48" s="26" t="n">
        <v>99.7</v>
      </c>
      <c r="F48" s="26" t="n">
        <v>69</v>
      </c>
      <c r="G48" s="26" t="n">
        <v>71.4</v>
      </c>
      <c r="H48" s="26" t="n">
        <v>56.5</v>
      </c>
      <c r="I48" s="26" t="n">
        <v>45.1</v>
      </c>
      <c r="J48" s="26" t="n">
        <v>130</v>
      </c>
      <c r="K48" s="26" t="n">
        <v>43.7</v>
      </c>
      <c r="L48" s="27" t="n">
        <v>52173</v>
      </c>
      <c r="M48" s="27" t="n">
        <v>44928</v>
      </c>
      <c r="N48" s="27" t="n">
        <v>30540</v>
      </c>
      <c r="O48" s="27" t="n">
        <v>20264</v>
      </c>
      <c r="P48" s="27" t="n">
        <v>62134</v>
      </c>
      <c r="Q48" s="15" t="n">
        <v>34780</v>
      </c>
    </row>
    <row r="49" customFormat="false" ht="12.75" hidden="false" customHeight="false" outlineLevel="0" collapsed="false">
      <c r="A49" s="26" t="s">
        <v>47</v>
      </c>
      <c r="B49" s="27" t="n">
        <v>27</v>
      </c>
      <c r="C49" s="27" t="n">
        <v>8</v>
      </c>
      <c r="D49" s="26" t="n">
        <v>88.9</v>
      </c>
      <c r="E49" s="26" t="n">
        <v>98.5</v>
      </c>
      <c r="F49" s="26" t="n">
        <v>55.9</v>
      </c>
      <c r="G49" s="26" t="n">
        <v>58.5</v>
      </c>
      <c r="H49" s="26" t="n">
        <v>100</v>
      </c>
      <c r="I49" s="26" t="n">
        <v>51.3</v>
      </c>
      <c r="J49" s="26" t="n">
        <v>150.2</v>
      </c>
      <c r="K49" s="26" t="n">
        <v>27</v>
      </c>
      <c r="L49" s="27" t="n">
        <v>408129</v>
      </c>
      <c r="M49" s="27" t="n">
        <v>352513</v>
      </c>
      <c r="N49" s="27" t="n">
        <v>141385</v>
      </c>
      <c r="O49" s="27" t="n">
        <v>124469</v>
      </c>
      <c r="P49" s="27" t="n">
        <v>345266</v>
      </c>
      <c r="Q49" s="15" t="n">
        <v>130375</v>
      </c>
    </row>
    <row r="50" customFormat="false" ht="12.75" hidden="false" customHeight="false" outlineLevel="0" collapsed="false">
      <c r="A50" s="28" t="s">
        <v>48</v>
      </c>
      <c r="B50" s="29" t="n">
        <v>49</v>
      </c>
      <c r="C50" s="29" t="n">
        <v>29</v>
      </c>
      <c r="D50" s="28" t="n">
        <v>92.4</v>
      </c>
      <c r="E50" s="28" t="n">
        <v>97.1</v>
      </c>
      <c r="F50" s="28" t="n">
        <v>54.7</v>
      </c>
      <c r="G50" s="28" t="n">
        <v>56.8</v>
      </c>
      <c r="H50" s="28" t="n">
        <v>79.9</v>
      </c>
      <c r="I50" s="28" t="n">
        <v>64.9</v>
      </c>
      <c r="J50" s="28" t="n">
        <v>148.6</v>
      </c>
      <c r="K50" s="28" t="n">
        <v>42.5</v>
      </c>
      <c r="L50" s="19" t="n">
        <f aca="false">SUM(L45:L49)</f>
        <v>1405004</v>
      </c>
      <c r="M50" s="19" t="n">
        <f aca="false">SUM(M45:M49)</f>
        <v>1244079</v>
      </c>
      <c r="N50" s="19" t="n">
        <f aca="false">SUM(N45:N49)</f>
        <v>742776</v>
      </c>
      <c r="O50" s="19" t="n">
        <f aca="false">SUM(O45:O49)</f>
        <v>690326</v>
      </c>
      <c r="P50" s="19" t="n">
        <f aca="false">SUM(P45:P49)</f>
        <v>1484836</v>
      </c>
      <c r="Q50" s="19" t="n">
        <f aca="false">SUM(Q45:Q49)</f>
        <v>902195</v>
      </c>
    </row>
    <row r="51" customFormat="false" ht="12.75" hidden="false" customHeight="false" outlineLevel="0" collapsed="false">
      <c r="A51" s="20"/>
      <c r="B51" s="17"/>
      <c r="C51" s="17"/>
      <c r="D51" s="20"/>
      <c r="E51" s="20"/>
      <c r="F51" s="20"/>
      <c r="G51" s="20"/>
      <c r="H51" s="20"/>
      <c r="I51" s="20"/>
      <c r="J51" s="20"/>
      <c r="K51" s="20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A52" s="21" t="s">
        <v>53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12.75" hidden="false" customHeight="false" outlineLevel="0" collapsed="false">
      <c r="A53" s="14" t="s">
        <v>43</v>
      </c>
      <c r="B53" s="15" t="n">
        <v>345</v>
      </c>
      <c r="C53" s="15" t="n">
        <v>38</v>
      </c>
      <c r="D53" s="14" t="n">
        <v>57.5</v>
      </c>
      <c r="E53" s="14" t="n">
        <v>71.8</v>
      </c>
      <c r="F53" s="14" t="n">
        <v>8.1</v>
      </c>
      <c r="G53" s="14" t="n">
        <v>10</v>
      </c>
      <c r="H53" s="14" t="n">
        <v>91.9</v>
      </c>
      <c r="I53" s="14" t="n">
        <v>22.4</v>
      </c>
      <c r="J53" s="14" t="n">
        <v>143.5</v>
      </c>
      <c r="K53" s="14" t="n">
        <v>51.2</v>
      </c>
      <c r="L53" s="15" t="n">
        <f aca="false">L9+L17+L25+L33+L45</f>
        <v>2104059</v>
      </c>
      <c r="M53" s="15" t="n">
        <f aca="false">M9+M17+M25+M33+M45</f>
        <v>1717827</v>
      </c>
      <c r="N53" s="15" t="n">
        <f aca="false">N9+N17+N25+N33+N45</f>
        <v>172226</v>
      </c>
      <c r="O53" s="15" t="n">
        <f aca="false">O9+O17+O25+O33+O45</f>
        <v>151340</v>
      </c>
      <c r="P53" s="15" t="n">
        <f aca="false">P9+P17+P25+P33+P45</f>
        <v>1741895</v>
      </c>
      <c r="Q53" s="15" t="n">
        <f aca="false">Q9+Q17+Q25+Q33+Q45</f>
        <v>161658</v>
      </c>
    </row>
    <row r="54" customFormat="false" ht="12.75" hidden="false" customHeight="false" outlineLevel="0" collapsed="false">
      <c r="A54" s="14" t="s">
        <v>44</v>
      </c>
      <c r="B54" s="15" t="n">
        <v>1595</v>
      </c>
      <c r="C54" s="15" t="n">
        <v>347</v>
      </c>
      <c r="D54" s="14" t="n">
        <v>68.1</v>
      </c>
      <c r="E54" s="14" t="n">
        <v>87.1</v>
      </c>
      <c r="F54" s="14" t="n">
        <v>19.6</v>
      </c>
      <c r="G54" s="14" t="n">
        <v>26.1</v>
      </c>
      <c r="H54" s="14" t="n">
        <v>86.2</v>
      </c>
      <c r="I54" s="14" t="n">
        <v>32</v>
      </c>
      <c r="J54" s="14" t="n">
        <v>117.3</v>
      </c>
      <c r="K54" s="14" t="n">
        <v>50.8</v>
      </c>
      <c r="L54" s="15" t="n">
        <f aca="false">L10+L18+L26+L34+L46</f>
        <v>11058398</v>
      </c>
      <c r="M54" s="15" t="n">
        <f aca="false">M10+M18+M26+M34+M46</f>
        <v>9453959</v>
      </c>
      <c r="N54" s="15" t="n">
        <f aca="false">N10+N18+N26+N34+N46</f>
        <v>2415424</v>
      </c>
      <c r="O54" s="15" t="n">
        <f aca="false">O10+O18+O26+O34+O46</f>
        <v>2282439</v>
      </c>
      <c r="P54" s="15" t="n">
        <f aca="false">P10+P18+P26+P34+P46</f>
        <v>10028540</v>
      </c>
      <c r="Q54" s="15" t="n">
        <f aca="false">Q10+Q18+Q26+Q34+Q46</f>
        <v>2851276</v>
      </c>
    </row>
    <row r="55" customFormat="false" ht="12.75" hidden="false" customHeight="false" outlineLevel="0" collapsed="false">
      <c r="A55" s="14" t="s">
        <v>45</v>
      </c>
      <c r="B55" s="15" t="n">
        <v>1512</v>
      </c>
      <c r="C55" s="15" t="n">
        <v>1111</v>
      </c>
      <c r="D55" s="14" t="n">
        <v>91.3</v>
      </c>
      <c r="E55" s="14" t="n">
        <v>96.6</v>
      </c>
      <c r="F55" s="14" t="n">
        <v>71.8</v>
      </c>
      <c r="G55" s="14" t="n">
        <v>76.9</v>
      </c>
      <c r="H55" s="14" t="n">
        <v>61.2</v>
      </c>
      <c r="I55" s="14" t="n">
        <v>40.8</v>
      </c>
      <c r="J55" s="14" t="n">
        <v>185.9</v>
      </c>
      <c r="K55" s="14" t="n">
        <v>34.4</v>
      </c>
      <c r="L55" s="15" t="n">
        <f aca="false">L11+L19+L27+L35+L47</f>
        <v>20906972</v>
      </c>
      <c r="M55" s="15" t="n">
        <f aca="false">M11+M19+M27+M35+M47</f>
        <v>19568680</v>
      </c>
      <c r="N55" s="15" t="n">
        <f aca="false">N11+N19+N27+N35+N47</f>
        <v>16165224</v>
      </c>
      <c r="O55" s="15" t="n">
        <f aca="false">O11+O19+O27+O35+O47</f>
        <v>15223820</v>
      </c>
      <c r="P55" s="15" t="n">
        <f aca="false">P11+P19+P27+P35+P47</f>
        <v>23921738</v>
      </c>
      <c r="Q55" s="15" t="n">
        <f aca="false">Q11+Q19+Q27+Q35+Q47</f>
        <v>18609534</v>
      </c>
    </row>
    <row r="56" customFormat="false" ht="12.75" hidden="false" customHeight="false" outlineLevel="0" collapsed="false">
      <c r="A56" s="14" t="s">
        <v>46</v>
      </c>
      <c r="B56" s="15" t="n">
        <v>1091</v>
      </c>
      <c r="C56" s="15" t="n">
        <v>320</v>
      </c>
      <c r="D56" s="14" t="n">
        <v>84.9</v>
      </c>
      <c r="E56" s="14" t="n">
        <v>96</v>
      </c>
      <c r="F56" s="14" t="n">
        <v>34.3</v>
      </c>
      <c r="G56" s="14" t="n">
        <v>39.9</v>
      </c>
      <c r="H56" s="14" t="n">
        <v>78.6</v>
      </c>
      <c r="I56" s="14" t="n">
        <v>33.4</v>
      </c>
      <c r="J56" s="14" t="n">
        <v>145.4</v>
      </c>
      <c r="K56" s="14" t="n">
        <v>35.4</v>
      </c>
      <c r="L56" s="15" t="n">
        <f aca="false">L12+L20+L28+L36+L48</f>
        <v>7137762</v>
      </c>
      <c r="M56" s="15" t="n">
        <f aca="false">M12+M20+M28+M36+M48</f>
        <v>6601850</v>
      </c>
      <c r="N56" s="15" t="n">
        <f aca="false">N12+N20+N28+N36+N48</f>
        <v>2246580</v>
      </c>
      <c r="O56" s="15" t="n">
        <f aca="false">O12+O20+O28+O36+O48</f>
        <v>2127839</v>
      </c>
      <c r="P56" s="15" t="n">
        <f aca="false">P12+P20+P28+P36+P48</f>
        <v>7766364</v>
      </c>
      <c r="Q56" s="15" t="n">
        <f aca="false">Q12+Q20+Q28+Q36+Q48</f>
        <v>2917764</v>
      </c>
    </row>
    <row r="57" customFormat="false" ht="12.75" hidden="false" customHeight="false" outlineLevel="0" collapsed="false">
      <c r="A57" s="14" t="s">
        <v>47</v>
      </c>
      <c r="B57" s="15" t="n">
        <v>417</v>
      </c>
      <c r="C57" s="15" t="n">
        <v>132</v>
      </c>
      <c r="D57" s="14" t="n">
        <v>86.2</v>
      </c>
      <c r="E57" s="14" t="n">
        <v>95.3</v>
      </c>
      <c r="F57" s="14" t="n">
        <v>46</v>
      </c>
      <c r="G57" s="14" t="n">
        <v>50.5</v>
      </c>
      <c r="H57" s="14" t="n">
        <v>91.1</v>
      </c>
      <c r="I57" s="14" t="n">
        <v>43.1</v>
      </c>
      <c r="J57" s="14" t="n">
        <v>154.9</v>
      </c>
      <c r="K57" s="14" t="n">
        <v>33.8</v>
      </c>
      <c r="L57" s="15" t="n">
        <f aca="false">L13+L21+L29+L37+L49</f>
        <v>3747992</v>
      </c>
      <c r="M57" s="15" t="n">
        <f aca="false">M13+M21+M29+M37+M49</f>
        <v>3417930</v>
      </c>
      <c r="N57" s="15" t="n">
        <f aca="false">N13+N21+N29+N37+N49</f>
        <v>1480804</v>
      </c>
      <c r="O57" s="15" t="n">
        <f aca="false">O13+O21+O29+O37+O49</f>
        <v>1383147</v>
      </c>
      <c r="P57" s="15" t="n">
        <f aca="false">P13+P21+P29+P37+P49</f>
        <v>3733453</v>
      </c>
      <c r="Q57" s="15" t="n">
        <f aca="false">Q13+Q21+Q29+Q37+Q49</f>
        <v>1730768</v>
      </c>
    </row>
    <row r="58" customFormat="false" ht="12.75" hidden="false" customHeight="false" outlineLevel="0" collapsed="false">
      <c r="A58" s="18" t="s">
        <v>54</v>
      </c>
      <c r="B58" s="19" t="n">
        <v>4960</v>
      </c>
      <c r="C58" s="19" t="n">
        <v>1948</v>
      </c>
      <c r="D58" s="18" t="n">
        <v>81.1</v>
      </c>
      <c r="E58" s="18" t="n">
        <v>92.5</v>
      </c>
      <c r="F58" s="18" t="n">
        <v>46.2</v>
      </c>
      <c r="G58" s="18" t="n">
        <v>53.5</v>
      </c>
      <c r="H58" s="18" t="n">
        <v>68.2</v>
      </c>
      <c r="I58" s="18" t="n">
        <v>37.8</v>
      </c>
      <c r="J58" s="18" t="n">
        <v>159</v>
      </c>
      <c r="K58" s="18" t="n">
        <v>38.8</v>
      </c>
      <c r="L58" s="19" t="n">
        <f aca="false">SUM(L53:L57)</f>
        <v>44955183</v>
      </c>
      <c r="M58" s="19" t="n">
        <f aca="false">SUM(M53:M57)</f>
        <v>40760246</v>
      </c>
      <c r="N58" s="19" t="n">
        <f aca="false">SUM(N53:N57)</f>
        <v>22480258</v>
      </c>
      <c r="O58" s="19" t="n">
        <f aca="false">SUM(O53:O57)</f>
        <v>21168585</v>
      </c>
      <c r="P58" s="19" t="n">
        <f aca="false">SUM(P53:P57)</f>
        <v>47191990</v>
      </c>
      <c r="Q58" s="19" t="n">
        <f aca="false">SUM(Q53:Q57)</f>
        <v>26271000</v>
      </c>
    </row>
    <row r="59" s="32" customFormat="true" ht="12.75" hidden="false" customHeight="false" outlineLevel="0" collapsed="false">
      <c r="A59" s="20"/>
      <c r="B59" s="30"/>
      <c r="C59" s="30"/>
      <c r="D59" s="20"/>
      <c r="E59" s="20"/>
      <c r="F59" s="20"/>
      <c r="G59" s="20"/>
      <c r="H59" s="20"/>
      <c r="I59" s="20"/>
      <c r="J59" s="20"/>
      <c r="K59" s="20"/>
      <c r="L59" s="17"/>
      <c r="M59" s="17"/>
      <c r="N59" s="17"/>
      <c r="O59" s="17"/>
      <c r="P59" s="17"/>
      <c r="Q59" s="31" t="s">
        <v>55</v>
      </c>
    </row>
    <row r="60" s="34" customFormat="true" ht="12.75" hidden="false" customHeight="true" outlineLevel="0" collapsed="false">
      <c r="A60" s="33" t="s">
        <v>56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0"/>
      <c r="M60" s="30"/>
      <c r="N60" s="30"/>
      <c r="O60" s="30"/>
      <c r="P60" s="30"/>
      <c r="Q60" s="30"/>
    </row>
    <row r="61" s="35" customFormat="true" ht="12.75" hidden="false" customHeight="true" outlineLevel="0" collapsed="false">
      <c r="A61" s="33" t="s">
        <v>5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0"/>
      <c r="M61" s="30"/>
      <c r="N61" s="30"/>
      <c r="O61" s="30"/>
      <c r="P61" s="30"/>
      <c r="Q61" s="30"/>
    </row>
    <row r="62" s="35" customFormat="true" ht="12.75" hidden="false" customHeight="true" outlineLevel="0" collapsed="false">
      <c r="A62" s="33" t="s">
        <v>5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0"/>
      <c r="M62" s="30"/>
      <c r="N62" s="30"/>
      <c r="O62" s="30"/>
      <c r="P62" s="30"/>
      <c r="Q62" s="30"/>
    </row>
    <row r="63" s="35" customFormat="true" ht="18.75" hidden="false" customHeight="true" outlineLevel="0" collapsed="false">
      <c r="A63" s="36" t="s">
        <v>59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</row>
  </sheetData>
  <mergeCells count="17">
    <mergeCell ref="A4:A7"/>
    <mergeCell ref="B4:C4"/>
    <mergeCell ref="D4:E4"/>
    <mergeCell ref="F4:G4"/>
    <mergeCell ref="H4:I4"/>
    <mergeCell ref="J4:J5"/>
    <mergeCell ref="K4:K5"/>
    <mergeCell ref="L4:M4"/>
    <mergeCell ref="N4:O4"/>
    <mergeCell ref="P4:Q4"/>
    <mergeCell ref="A8:Q8"/>
    <mergeCell ref="A16:Q16"/>
    <mergeCell ref="A24:Q24"/>
    <mergeCell ref="A32:Q32"/>
    <mergeCell ref="A44:Q44"/>
    <mergeCell ref="A52:Q52"/>
    <mergeCell ref="A63:Q63"/>
  </mergeCells>
  <printOptions headings="false" gridLines="false" gridLinesSet="true" horizontalCentered="tru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71"/>
    <col collapsed="false" customWidth="true" hidden="false" outlineLevel="0" max="7" min="4" style="0" width="11.28"/>
    <col collapsed="false" customWidth="true" hidden="false" outlineLevel="0" max="11" min="8" style="0" width="10.71"/>
    <col collapsed="false" customWidth="true" hidden="false" outlineLevel="0" max="13" min="12" style="37" width="6.28"/>
    <col collapsed="false" customWidth="true" hidden="false" outlineLevel="0" max="14" min="14" style="0" width="6.28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  <c r="B1" s="3"/>
      <c r="C1" s="3"/>
      <c r="N1" s="5"/>
      <c r="O1" s="5"/>
    </row>
    <row r="2" customFormat="false" ht="12.75" hidden="false" customHeight="false" outlineLevel="0" collapsed="false">
      <c r="A2" s="2" t="s">
        <v>60</v>
      </c>
      <c r="B2" s="2"/>
      <c r="C2" s="2"/>
      <c r="K2" s="4"/>
      <c r="N2" s="5" t="s">
        <v>2</v>
      </c>
      <c r="O2" s="6" t="n">
        <v>2010</v>
      </c>
    </row>
    <row r="3" customFormat="false" ht="12.75" hidden="false" customHeight="false" outlineLevel="0" collapsed="false">
      <c r="A3" s="2"/>
      <c r="B3" s="2"/>
      <c r="C3" s="2"/>
      <c r="N3" s="5"/>
      <c r="O3" s="6"/>
    </row>
    <row r="4" customFormat="false" ht="18.75" hidden="false" customHeight="true" outlineLevel="0" collapsed="false">
      <c r="A4" s="8" t="s">
        <v>61</v>
      </c>
      <c r="B4" s="8" t="s">
        <v>4</v>
      </c>
      <c r="C4" s="8"/>
      <c r="D4" s="11" t="s">
        <v>62</v>
      </c>
      <c r="E4" s="11" t="s">
        <v>63</v>
      </c>
      <c r="F4" s="11" t="s">
        <v>64</v>
      </c>
      <c r="G4" s="11" t="s">
        <v>65</v>
      </c>
      <c r="H4" s="11" t="s">
        <v>66</v>
      </c>
      <c r="I4" s="11"/>
      <c r="J4" s="11"/>
      <c r="K4" s="11" t="s">
        <v>67</v>
      </c>
      <c r="L4" s="38" t="s">
        <v>68</v>
      </c>
      <c r="M4" s="38" t="s">
        <v>69</v>
      </c>
      <c r="N4" s="11" t="s">
        <v>70</v>
      </c>
      <c r="O4" s="11" t="s">
        <v>71</v>
      </c>
      <c r="P4" s="12"/>
    </row>
    <row r="5" customFormat="false" ht="20.25" hidden="false" customHeight="true" outlineLevel="0" collapsed="false">
      <c r="A5" s="8"/>
      <c r="B5" s="8" t="s">
        <v>13</v>
      </c>
      <c r="C5" s="8" t="s">
        <v>14</v>
      </c>
      <c r="D5" s="11"/>
      <c r="E5" s="11"/>
      <c r="F5" s="11"/>
      <c r="G5" s="11"/>
      <c r="H5" s="11" t="s">
        <v>72</v>
      </c>
      <c r="I5" s="11" t="s">
        <v>13</v>
      </c>
      <c r="J5" s="11" t="s">
        <v>14</v>
      </c>
      <c r="K5" s="11"/>
      <c r="L5" s="38"/>
      <c r="M5" s="38"/>
      <c r="N5" s="11"/>
      <c r="O5" s="11"/>
    </row>
    <row r="6" customFormat="false" ht="12.75" hidden="false" customHeight="false" outlineLevel="0" collapsed="false">
      <c r="A6" s="8"/>
      <c r="B6" s="8" t="s">
        <v>21</v>
      </c>
      <c r="C6" s="8" t="s">
        <v>21</v>
      </c>
      <c r="D6" s="8" t="s">
        <v>73</v>
      </c>
      <c r="E6" s="8" t="s">
        <v>73</v>
      </c>
      <c r="F6" s="8" t="s">
        <v>73</v>
      </c>
      <c r="G6" s="8" t="s">
        <v>73</v>
      </c>
      <c r="H6" s="8" t="s">
        <v>73</v>
      </c>
      <c r="I6" s="8" t="s">
        <v>73</v>
      </c>
      <c r="J6" s="8" t="s">
        <v>73</v>
      </c>
      <c r="K6" s="8" t="s">
        <v>73</v>
      </c>
      <c r="L6" s="39" t="s">
        <v>74</v>
      </c>
      <c r="M6" s="39" t="s">
        <v>74</v>
      </c>
      <c r="N6" s="8" t="s">
        <v>22</v>
      </c>
      <c r="O6" s="8" t="s">
        <v>75</v>
      </c>
    </row>
    <row r="7" customFormat="false" ht="12.75" hidden="false" customHeight="false" outlineLevel="0" collapsed="false">
      <c r="A7" s="8"/>
      <c r="B7" s="8" t="s">
        <v>26</v>
      </c>
      <c r="C7" s="8" t="s">
        <v>27</v>
      </c>
      <c r="D7" s="8" t="s">
        <v>76</v>
      </c>
      <c r="E7" s="8" t="s">
        <v>77</v>
      </c>
      <c r="F7" s="8" t="s">
        <v>78</v>
      </c>
      <c r="G7" s="8" t="s">
        <v>79</v>
      </c>
      <c r="H7" s="8" t="s">
        <v>80</v>
      </c>
      <c r="I7" s="8" t="s">
        <v>80</v>
      </c>
      <c r="J7" s="8" t="s">
        <v>80</v>
      </c>
      <c r="K7" s="8" t="s">
        <v>81</v>
      </c>
      <c r="L7" s="39" t="s">
        <v>82</v>
      </c>
      <c r="M7" s="39" t="s">
        <v>83</v>
      </c>
      <c r="N7" s="8" t="s">
        <v>84</v>
      </c>
      <c r="O7" s="8" t="s">
        <v>85</v>
      </c>
    </row>
    <row r="8" customFormat="false" ht="12.75" hidden="false" customHeight="false" outlineLevel="0" collapsed="false">
      <c r="A8" s="40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12.75" hidden="false" customHeight="false" outlineLevel="0" collapsed="false">
      <c r="A9" s="14" t="s">
        <v>43</v>
      </c>
      <c r="B9" s="15" t="n">
        <v>288</v>
      </c>
      <c r="C9" s="15" t="n">
        <v>20</v>
      </c>
      <c r="D9" s="15" t="n">
        <v>555780465</v>
      </c>
      <c r="E9" s="15" t="n">
        <v>464562106</v>
      </c>
      <c r="F9" s="15" t="n">
        <v>779035187</v>
      </c>
      <c r="G9" s="15" t="n">
        <v>527533532</v>
      </c>
      <c r="H9" s="15" t="n">
        <v>321889822</v>
      </c>
      <c r="I9" s="15" t="n">
        <v>168424485</v>
      </c>
      <c r="J9" s="15" t="n">
        <v>105274624</v>
      </c>
      <c r="K9" s="15" t="n">
        <v>68263126</v>
      </c>
      <c r="L9" s="41" t="n">
        <v>3.31</v>
      </c>
      <c r="M9" s="41" t="n">
        <v>2.25</v>
      </c>
      <c r="N9" s="14" t="n">
        <v>77</v>
      </c>
      <c r="O9" s="15" t="n">
        <v>6303</v>
      </c>
    </row>
    <row r="10" customFormat="false" ht="12.75" hidden="false" customHeight="false" outlineLevel="0" collapsed="false">
      <c r="A10" s="14" t="s">
        <v>44</v>
      </c>
      <c r="B10" s="15" t="n">
        <v>1465</v>
      </c>
      <c r="C10" s="15" t="n">
        <v>236</v>
      </c>
      <c r="D10" s="15" t="n">
        <v>4511457758</v>
      </c>
      <c r="E10" s="15" t="n">
        <v>4211307983</v>
      </c>
      <c r="F10" s="15" t="n">
        <v>4988834867</v>
      </c>
      <c r="G10" s="15" t="n">
        <v>3772736265</v>
      </c>
      <c r="H10" s="15" t="n">
        <v>1997920324</v>
      </c>
      <c r="I10" s="15" t="n">
        <v>980699227</v>
      </c>
      <c r="J10" s="15" t="n">
        <v>869724550</v>
      </c>
      <c r="K10" s="15" t="n">
        <v>226324632</v>
      </c>
      <c r="L10" s="41" t="n">
        <v>2.51</v>
      </c>
      <c r="M10" s="41" t="n">
        <v>2.16</v>
      </c>
      <c r="N10" s="14" t="n">
        <v>105.1</v>
      </c>
      <c r="O10" s="15" t="n">
        <v>31960</v>
      </c>
    </row>
    <row r="11" customFormat="false" ht="12.75" hidden="false" customHeight="false" outlineLevel="0" collapsed="false">
      <c r="A11" s="14" t="s">
        <v>45</v>
      </c>
      <c r="B11" s="15" t="n">
        <v>1086</v>
      </c>
      <c r="C11" s="15" t="n">
        <v>573</v>
      </c>
      <c r="D11" s="15" t="n">
        <v>14140706767</v>
      </c>
      <c r="E11" s="15" t="n">
        <v>13532203892</v>
      </c>
      <c r="F11" s="15" t="n">
        <v>12477083824</v>
      </c>
      <c r="G11" s="15" t="n">
        <v>7847441426</v>
      </c>
      <c r="H11" s="15" t="n">
        <v>3490321367</v>
      </c>
      <c r="I11" s="15" t="n">
        <v>1287089999</v>
      </c>
      <c r="J11" s="15" t="n">
        <v>1857338528</v>
      </c>
      <c r="K11" s="15" t="n">
        <v>3098884121</v>
      </c>
      <c r="L11" s="41" t="n">
        <v>2.14</v>
      </c>
      <c r="M11" s="41" t="n">
        <v>2.39</v>
      </c>
      <c r="N11" s="14" t="n">
        <v>112.9</v>
      </c>
      <c r="O11" s="15" t="n">
        <v>53919</v>
      </c>
    </row>
    <row r="12" customFormat="false" ht="12.75" hidden="false" customHeight="false" outlineLevel="0" collapsed="false">
      <c r="A12" s="14" t="s">
        <v>46</v>
      </c>
      <c r="B12" s="15" t="n">
        <v>859</v>
      </c>
      <c r="C12" s="15" t="n">
        <v>218</v>
      </c>
      <c r="D12" s="15" t="n">
        <v>3501425467</v>
      </c>
      <c r="E12" s="15" t="n">
        <v>3490585953</v>
      </c>
      <c r="F12" s="15" t="n">
        <v>3465481852</v>
      </c>
      <c r="G12" s="15" t="n">
        <v>2794678178</v>
      </c>
      <c r="H12" s="15" t="n">
        <v>773927557</v>
      </c>
      <c r="I12" s="15" t="n">
        <v>228768756</v>
      </c>
      <c r="J12" s="15" t="n">
        <v>481472822</v>
      </c>
      <c r="K12" s="15" t="n">
        <v>385481831</v>
      </c>
      <c r="L12" s="41" t="n">
        <v>2.44</v>
      </c>
      <c r="M12" s="41" t="n">
        <v>2.37</v>
      </c>
      <c r="N12" s="14" t="n">
        <v>118.5</v>
      </c>
      <c r="O12" s="15" t="n">
        <v>16320</v>
      </c>
    </row>
    <row r="13" customFormat="false" ht="12.75" hidden="false" customHeight="false" outlineLevel="0" collapsed="false">
      <c r="A13" s="14" t="s">
        <v>47</v>
      </c>
      <c r="B13" s="15" t="n">
        <v>292</v>
      </c>
      <c r="C13" s="15" t="n">
        <v>96</v>
      </c>
      <c r="D13" s="15" t="n">
        <v>2125617963</v>
      </c>
      <c r="E13" s="15" t="n">
        <v>2083638416</v>
      </c>
      <c r="F13" s="15" t="n">
        <v>2038152293</v>
      </c>
      <c r="G13" s="15" t="n">
        <v>1505453926</v>
      </c>
      <c r="H13" s="15" t="n">
        <v>574528104</v>
      </c>
      <c r="I13" s="15" t="n">
        <v>246816784</v>
      </c>
      <c r="J13" s="15" t="n">
        <v>265486303</v>
      </c>
      <c r="K13" s="15" t="n">
        <v>329118268</v>
      </c>
      <c r="L13" s="41" t="n">
        <v>2.74</v>
      </c>
      <c r="M13" s="41" t="n">
        <v>2.74</v>
      </c>
      <c r="N13" s="14" t="n">
        <v>111.1</v>
      </c>
      <c r="O13" s="15" t="n">
        <v>11296</v>
      </c>
    </row>
    <row r="14" customFormat="false" ht="12.75" hidden="false" customHeight="false" outlineLevel="0" collapsed="false">
      <c r="A14" s="18" t="s">
        <v>48</v>
      </c>
      <c r="B14" s="19" t="n">
        <f aca="false">SUM(B9:B13)</f>
        <v>3990</v>
      </c>
      <c r="C14" s="19" t="n">
        <f aca="false">SUM(C9:C13)</f>
        <v>1143</v>
      </c>
      <c r="D14" s="19" t="n">
        <f aca="false">SUM(D9:D13)</f>
        <v>24834988420</v>
      </c>
      <c r="E14" s="19" t="n">
        <f aca="false">SUM(E9:E13)</f>
        <v>23782298350</v>
      </c>
      <c r="F14" s="19" t="n">
        <f aca="false">SUM(F9:F13)</f>
        <v>23748588023</v>
      </c>
      <c r="G14" s="19" t="n">
        <f aca="false">SUM(G9:G13)</f>
        <v>16447843327</v>
      </c>
      <c r="H14" s="19" t="n">
        <f aca="false">SUM(H9:H13)</f>
        <v>7158587174</v>
      </c>
      <c r="I14" s="19" t="n">
        <f aca="false">SUM(I9:I13)</f>
        <v>2911799251</v>
      </c>
      <c r="J14" s="19" t="n">
        <f aca="false">SUM(J9:J13)</f>
        <v>3579296827</v>
      </c>
      <c r="K14" s="19" t="n">
        <f aca="false">SUM(K9:K13)</f>
        <v>4108071978</v>
      </c>
      <c r="L14" s="42" t="n">
        <v>2.32</v>
      </c>
      <c r="M14" s="42" t="n">
        <v>2.37</v>
      </c>
      <c r="N14" s="18" t="n">
        <v>110.7</v>
      </c>
      <c r="O14" s="19" t="n">
        <v>119242</v>
      </c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2.75" hidden="false" customHeight="false" outlineLevel="0" collapsed="false">
      <c r="A16" s="21" t="s">
        <v>4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4" t="s">
        <v>4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41"/>
      <c r="M17" s="41"/>
      <c r="N17" s="14"/>
      <c r="O17" s="15"/>
    </row>
    <row r="18" customFormat="false" ht="12.75" hidden="false" customHeight="false" outlineLevel="0" collapsed="false">
      <c r="A18" s="14" t="s">
        <v>4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41"/>
      <c r="M18" s="41"/>
      <c r="N18" s="14"/>
      <c r="O18" s="15"/>
    </row>
    <row r="19" customFormat="false" ht="12.75" hidden="false" customHeight="false" outlineLevel="0" collapsed="false">
      <c r="A19" s="14" t="s">
        <v>45</v>
      </c>
      <c r="B19" s="15" t="n">
        <v>10</v>
      </c>
      <c r="C19" s="15" t="n">
        <v>9</v>
      </c>
      <c r="D19" s="15" t="n">
        <v>139832862</v>
      </c>
      <c r="E19" s="15" t="n">
        <v>130880594</v>
      </c>
      <c r="F19" s="15" t="n">
        <v>110883898</v>
      </c>
      <c r="G19" s="15" t="n">
        <v>68932985</v>
      </c>
      <c r="H19" s="15" t="n">
        <v>31057471</v>
      </c>
      <c r="I19" s="15" t="n">
        <v>13007615</v>
      </c>
      <c r="J19" s="15" t="n">
        <v>15249992</v>
      </c>
      <c r="K19" s="15" t="n">
        <v>10654455</v>
      </c>
      <c r="L19" s="41" t="n">
        <v>0.91</v>
      </c>
      <c r="M19" s="41" t="n">
        <v>0.97</v>
      </c>
      <c r="N19" s="14" t="n">
        <v>164.1</v>
      </c>
      <c r="O19" s="15" t="n">
        <v>971</v>
      </c>
    </row>
    <row r="20" customFormat="false" ht="12.75" hidden="false" customHeight="false" outlineLevel="0" collapsed="false">
      <c r="A20" s="14" t="s">
        <v>46</v>
      </c>
      <c r="B20" s="15" t="n">
        <v>5</v>
      </c>
      <c r="C20" s="15" t="n">
        <v>3</v>
      </c>
      <c r="D20" s="15" t="n">
        <v>12317481</v>
      </c>
      <c r="E20" s="15" t="n">
        <v>11723228</v>
      </c>
      <c r="F20" s="15" t="n">
        <v>9019904</v>
      </c>
      <c r="G20" s="15" t="n">
        <v>8644807</v>
      </c>
      <c r="H20" s="15" t="n">
        <v>1709320</v>
      </c>
      <c r="I20" s="15" t="n">
        <v>1055081</v>
      </c>
      <c r="J20" s="15" t="n">
        <v>552702</v>
      </c>
      <c r="K20" s="15" t="n">
        <v>70419</v>
      </c>
      <c r="L20" s="41" t="n">
        <v>1.62</v>
      </c>
      <c r="M20" s="41" t="n">
        <v>2.12</v>
      </c>
      <c r="N20" s="14" t="n">
        <v>134.5</v>
      </c>
      <c r="O20" s="15" t="n">
        <v>141</v>
      </c>
    </row>
    <row r="21" customFormat="false" ht="12.75" hidden="false" customHeight="false" outlineLevel="0" collapsed="false">
      <c r="A21" s="14" t="s">
        <v>47</v>
      </c>
      <c r="B21" s="15" t="n">
        <v>3</v>
      </c>
      <c r="C21" s="15" t="n">
        <v>1</v>
      </c>
      <c r="D21" s="15" t="n">
        <v>2789887</v>
      </c>
      <c r="E21" s="15" t="n">
        <v>2753149</v>
      </c>
      <c r="F21" s="15" t="n">
        <v>1346971</v>
      </c>
      <c r="G21" s="15" t="n">
        <v>1268321</v>
      </c>
      <c r="H21" s="15" t="n">
        <v>107622</v>
      </c>
      <c r="I21" s="15" t="n">
        <v>92622</v>
      </c>
      <c r="J21" s="15" t="n">
        <v>15000</v>
      </c>
      <c r="K21" s="15" t="n">
        <v>0</v>
      </c>
      <c r="L21" s="41"/>
      <c r="M21" s="41"/>
      <c r="N21" s="14" t="n">
        <v>204.4</v>
      </c>
      <c r="O21" s="15" t="n">
        <v>33</v>
      </c>
    </row>
    <row r="22" customFormat="false" ht="12.75" hidden="false" customHeight="false" outlineLevel="0" collapsed="false">
      <c r="A22" s="18" t="s">
        <v>48</v>
      </c>
      <c r="B22" s="19" t="n">
        <f aca="false">SUM(B17:B21)</f>
        <v>18</v>
      </c>
      <c r="C22" s="19" t="n">
        <f aca="false">SUM(C17:C21)</f>
        <v>13</v>
      </c>
      <c r="D22" s="19" t="n">
        <f aca="false">SUM(D17:D21)</f>
        <v>154940230</v>
      </c>
      <c r="E22" s="19" t="n">
        <f aca="false">SUM(E17:E21)</f>
        <v>145356971</v>
      </c>
      <c r="F22" s="19" t="n">
        <f aca="false">SUM(F17:F21)</f>
        <v>121250773</v>
      </c>
      <c r="G22" s="19" t="n">
        <f aca="false">SUM(G17:G21)</f>
        <v>78846113</v>
      </c>
      <c r="H22" s="19" t="n">
        <f aca="false">SUM(H17:H21)</f>
        <v>32874413</v>
      </c>
      <c r="I22" s="19" t="n">
        <f aca="false">SUM(I17:I21)</f>
        <v>14155318</v>
      </c>
      <c r="J22" s="19" t="n">
        <f aca="false">SUM(J17:J21)</f>
        <v>15817694</v>
      </c>
      <c r="K22" s="19" t="n">
        <f aca="false">SUM(K17:K21)</f>
        <v>10724874</v>
      </c>
      <c r="L22" s="42" t="n">
        <v>1.21</v>
      </c>
      <c r="M22" s="42" t="n">
        <v>1.46</v>
      </c>
      <c r="N22" s="18" t="n">
        <v>161.7</v>
      </c>
      <c r="O22" s="19" t="n">
        <v>1139</v>
      </c>
    </row>
    <row r="23" customFormat="false" ht="12.75" hidden="false" customHeight="false" outlineLevel="0" collapsed="false">
      <c r="A23" s="2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2.75" hidden="false" customHeight="false" outlineLevel="0" collapsed="false">
      <c r="A24" s="21" t="s">
        <v>5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2.75" hidden="false" customHeight="false" outlineLevel="0" collapsed="false">
      <c r="A25" s="14" t="s">
        <v>43</v>
      </c>
      <c r="B25" s="15" t="n">
        <v>54</v>
      </c>
      <c r="C25" s="15" t="n">
        <v>16</v>
      </c>
      <c r="D25" s="15" t="n">
        <v>79226649</v>
      </c>
      <c r="E25" s="15" t="n">
        <v>66567736</v>
      </c>
      <c r="F25" s="15" t="n">
        <v>83326952</v>
      </c>
      <c r="G25" s="15" t="n">
        <v>82815338</v>
      </c>
      <c r="H25" s="15" t="n">
        <v>13617991</v>
      </c>
      <c r="I25" s="15" t="n">
        <v>21718009</v>
      </c>
      <c r="J25" s="15" t="n">
        <v>27132338</v>
      </c>
      <c r="K25" s="15" t="n">
        <v>52068</v>
      </c>
      <c r="L25" s="41" t="n">
        <v>0.68</v>
      </c>
      <c r="M25" s="41" t="n">
        <v>0.63</v>
      </c>
      <c r="N25" s="14" t="n">
        <v>81.5</v>
      </c>
      <c r="O25" s="15" t="n">
        <v>2205</v>
      </c>
    </row>
    <row r="26" customFormat="false" ht="12.75" hidden="false" customHeight="false" outlineLevel="0" collapsed="false">
      <c r="A26" s="14" t="s">
        <v>44</v>
      </c>
      <c r="B26" s="15" t="n">
        <v>127</v>
      </c>
      <c r="C26" s="15" t="n">
        <v>108</v>
      </c>
      <c r="D26" s="15" t="n">
        <v>225728353</v>
      </c>
      <c r="E26" s="15" t="n">
        <v>222056870</v>
      </c>
      <c r="F26" s="15" t="n">
        <v>219579125</v>
      </c>
      <c r="G26" s="15" t="n">
        <v>215458440</v>
      </c>
      <c r="H26" s="15" t="n">
        <v>40259254</v>
      </c>
      <c r="I26" s="15" t="n">
        <v>16319962</v>
      </c>
      <c r="J26" s="15" t="n">
        <v>20639971</v>
      </c>
      <c r="K26" s="15" t="n">
        <v>307053</v>
      </c>
      <c r="L26" s="41" t="n">
        <v>1.11</v>
      </c>
      <c r="M26" s="41" t="n">
        <v>1.16</v>
      </c>
      <c r="N26" s="14" t="n">
        <v>102.7</v>
      </c>
      <c r="O26" s="15" t="n">
        <v>5865</v>
      </c>
    </row>
    <row r="27" customFormat="false" ht="12.75" hidden="false" customHeight="false" outlineLevel="0" collapsed="false">
      <c r="A27" s="14" t="s">
        <v>45</v>
      </c>
      <c r="B27" s="15" t="n">
        <v>392</v>
      </c>
      <c r="C27" s="15" t="n">
        <v>504</v>
      </c>
      <c r="D27" s="15" t="n">
        <v>3250872036</v>
      </c>
      <c r="E27" s="15" t="n">
        <v>3190881604</v>
      </c>
      <c r="F27" s="15" t="n">
        <v>2565698136</v>
      </c>
      <c r="G27" s="15" t="n">
        <v>2450900556</v>
      </c>
      <c r="H27" s="15" t="n">
        <v>840527780</v>
      </c>
      <c r="I27" s="15" t="n">
        <v>198437179</v>
      </c>
      <c r="J27" s="15" t="n">
        <v>512548021</v>
      </c>
      <c r="K27" s="15" t="n">
        <v>53193989</v>
      </c>
      <c r="L27" s="41" t="n">
        <v>1.1</v>
      </c>
      <c r="M27" s="41" t="n">
        <v>1.29</v>
      </c>
      <c r="N27" s="14" t="n">
        <v>127.8</v>
      </c>
      <c r="O27" s="15" t="n">
        <v>48102</v>
      </c>
    </row>
    <row r="28" customFormat="false" ht="12.75" hidden="false" customHeight="false" outlineLevel="0" collapsed="false">
      <c r="A28" s="14" t="s">
        <v>46</v>
      </c>
      <c r="B28" s="15" t="n">
        <v>220</v>
      </c>
      <c r="C28" s="15" t="n">
        <v>96</v>
      </c>
      <c r="D28" s="15" t="n">
        <v>1026383702</v>
      </c>
      <c r="E28" s="15" t="n">
        <v>1008808974</v>
      </c>
      <c r="F28" s="15" t="n">
        <v>760303195</v>
      </c>
      <c r="G28" s="15" t="n">
        <v>725201140</v>
      </c>
      <c r="H28" s="15" t="n">
        <v>338353829</v>
      </c>
      <c r="I28" s="15" t="n">
        <v>116960831</v>
      </c>
      <c r="J28" s="15" t="n">
        <v>197073820</v>
      </c>
      <c r="K28" s="15" t="n">
        <v>34173265</v>
      </c>
      <c r="L28" s="41" t="n">
        <v>1.64</v>
      </c>
      <c r="M28" s="41" t="n">
        <v>2.13</v>
      </c>
      <c r="N28" s="14" t="n">
        <v>132.8</v>
      </c>
      <c r="O28" s="15" t="n">
        <v>11002</v>
      </c>
    </row>
    <row r="29" customFormat="false" ht="12.75" hidden="false" customHeight="false" outlineLevel="0" collapsed="false">
      <c r="A29" s="14" t="s">
        <v>47</v>
      </c>
      <c r="B29" s="15" t="n">
        <v>93</v>
      </c>
      <c r="C29" s="15" t="n">
        <v>27</v>
      </c>
      <c r="D29" s="15" t="n">
        <v>152293321</v>
      </c>
      <c r="E29" s="15" t="n">
        <v>150065899</v>
      </c>
      <c r="F29" s="15" t="n">
        <v>124685174</v>
      </c>
      <c r="G29" s="15" t="n">
        <v>118323164</v>
      </c>
      <c r="H29" s="15" t="n">
        <v>72530446</v>
      </c>
      <c r="I29" s="15" t="n">
        <v>41949786</v>
      </c>
      <c r="J29" s="15" t="n">
        <v>25468768</v>
      </c>
      <c r="K29" s="15" t="n">
        <v>2457776</v>
      </c>
      <c r="L29" s="41" t="n">
        <v>1.01</v>
      </c>
      <c r="M29" s="41" t="n">
        <v>1.2</v>
      </c>
      <c r="N29" s="14" t="n">
        <v>122.9</v>
      </c>
      <c r="O29" s="15" t="n">
        <v>3308</v>
      </c>
    </row>
    <row r="30" customFormat="false" ht="12.75" hidden="false" customHeight="false" outlineLevel="0" collapsed="false">
      <c r="A30" s="18" t="s">
        <v>48</v>
      </c>
      <c r="B30" s="19" t="n">
        <f aca="false">SUM(B25:B29)</f>
        <v>886</v>
      </c>
      <c r="C30" s="19" t="n">
        <f aca="false">SUM(C25:C29)</f>
        <v>751</v>
      </c>
      <c r="D30" s="19" t="n">
        <f aca="false">SUM(D25:D29)</f>
        <v>4734504061</v>
      </c>
      <c r="E30" s="19" t="n">
        <f aca="false">SUM(E25:E29)</f>
        <v>4638381083</v>
      </c>
      <c r="F30" s="19" t="n">
        <f aca="false">SUM(F25:F29)</f>
        <v>3753592582</v>
      </c>
      <c r="G30" s="19" t="n">
        <f aca="false">SUM(G25:G29)</f>
        <v>3592698638</v>
      </c>
      <c r="H30" s="19" t="n">
        <f aca="false">SUM(H25:H29)</f>
        <v>1305289300</v>
      </c>
      <c r="I30" s="19" t="n">
        <f aca="false">SUM(I25:I29)</f>
        <v>395385767</v>
      </c>
      <c r="J30" s="19" t="n">
        <f aca="false">SUM(J25:J29)</f>
        <v>782862918</v>
      </c>
      <c r="K30" s="19" t="n">
        <f aca="false">SUM(K25:K29)</f>
        <v>90184151</v>
      </c>
      <c r="L30" s="42" t="n">
        <v>1.16</v>
      </c>
      <c r="M30" s="42" t="n">
        <v>1.38</v>
      </c>
      <c r="N30" s="18" t="n">
        <v>126.2</v>
      </c>
      <c r="O30" s="19" t="n">
        <v>70304</v>
      </c>
    </row>
    <row r="31" customFormat="false" ht="12.75" hidden="false" customHeight="false" outlineLevel="0" collapsed="false">
      <c r="A31" s="20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2.75" hidden="false" customHeight="false" outlineLevel="0" collapsed="false">
      <c r="A32" s="21" t="s">
        <v>5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4" t="s">
        <v>4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41"/>
      <c r="M33" s="41"/>
      <c r="N33" s="14"/>
      <c r="O33" s="15"/>
    </row>
    <row r="34" customFormat="false" ht="12.75" hidden="false" customHeight="false" outlineLevel="0" collapsed="false">
      <c r="A34" s="14" t="s">
        <v>44</v>
      </c>
      <c r="B34" s="15" t="n">
        <v>3</v>
      </c>
      <c r="C34" s="15" t="n">
        <v>3</v>
      </c>
      <c r="D34" s="15" t="n">
        <v>36444774</v>
      </c>
      <c r="E34" s="15" t="n">
        <v>31924662</v>
      </c>
      <c r="F34" s="15" t="n">
        <v>32926919</v>
      </c>
      <c r="G34" s="15" t="n">
        <v>27520334</v>
      </c>
      <c r="H34" s="15" t="n">
        <v>755694</v>
      </c>
      <c r="I34" s="15" t="n">
        <v>233169</v>
      </c>
      <c r="J34" s="15" t="n">
        <v>446241</v>
      </c>
      <c r="K34" s="15" t="n">
        <v>0</v>
      </c>
      <c r="L34" s="41" t="n">
        <v>0.9</v>
      </c>
      <c r="M34" s="41" t="n">
        <v>0.98</v>
      </c>
      <c r="N34" s="14" t="n">
        <v>113</v>
      </c>
      <c r="O34" s="15" t="n">
        <v>593</v>
      </c>
    </row>
    <row r="35" customFormat="false" ht="12.75" hidden="false" customHeight="false" outlineLevel="0" collapsed="false">
      <c r="A35" s="14" t="s">
        <v>45</v>
      </c>
      <c r="B35" s="15" t="n">
        <v>7</v>
      </c>
      <c r="C35" s="15" t="n">
        <v>8</v>
      </c>
      <c r="D35" s="15" t="n">
        <v>909706800</v>
      </c>
      <c r="E35" s="15" t="n">
        <v>849198004</v>
      </c>
      <c r="F35" s="15" t="n">
        <v>786241025</v>
      </c>
      <c r="G35" s="15" t="n">
        <v>648281149</v>
      </c>
      <c r="H35" s="15" t="n">
        <v>154037958</v>
      </c>
      <c r="I35" s="15" t="n">
        <v>32554491</v>
      </c>
      <c r="J35" s="15" t="n">
        <v>102004148</v>
      </c>
      <c r="K35" s="15" t="n">
        <v>90533534</v>
      </c>
      <c r="L35" s="41" t="n">
        <v>2.21</v>
      </c>
      <c r="M35" s="41" t="n">
        <v>2.32</v>
      </c>
      <c r="N35" s="14" t="n">
        <v>113.1</v>
      </c>
      <c r="O35" s="15" t="n">
        <v>4987</v>
      </c>
    </row>
    <row r="36" customFormat="false" ht="12.75" hidden="false" customHeight="false" outlineLevel="0" collapsed="false">
      <c r="A36" s="14" t="s">
        <v>46</v>
      </c>
      <c r="B36" s="15" t="n">
        <v>5</v>
      </c>
      <c r="C36" s="15" t="n">
        <v>1</v>
      </c>
      <c r="D36" s="15" t="n">
        <v>112738466</v>
      </c>
      <c r="E36" s="15" t="n">
        <v>109928083</v>
      </c>
      <c r="F36" s="15" t="n">
        <v>93736229</v>
      </c>
      <c r="G36" s="15" t="n">
        <v>66633066</v>
      </c>
      <c r="H36" s="15" t="n">
        <v>37883179</v>
      </c>
      <c r="I36" s="15" t="n">
        <v>29902010</v>
      </c>
      <c r="J36" s="15" t="n">
        <v>6895913</v>
      </c>
      <c r="K36" s="15" t="n">
        <v>1147222</v>
      </c>
      <c r="L36" s="41" t="n">
        <v>2.5</v>
      </c>
      <c r="M36" s="41" t="n">
        <v>2.96</v>
      </c>
      <c r="N36" s="14" t="n">
        <v>150</v>
      </c>
      <c r="O36" s="15" t="n">
        <v>735</v>
      </c>
    </row>
    <row r="37" customFormat="false" ht="12.75" hidden="false" customHeight="false" outlineLevel="0" collapsed="false">
      <c r="A37" s="14" t="s">
        <v>47</v>
      </c>
      <c r="B37" s="15" t="n">
        <v>2</v>
      </c>
      <c r="C37" s="15" t="n">
        <v>1</v>
      </c>
      <c r="D37" s="15" t="n">
        <v>104356386</v>
      </c>
      <c r="E37" s="15" t="n">
        <v>87806830</v>
      </c>
      <c r="F37" s="15" t="n">
        <v>105487444</v>
      </c>
      <c r="G37" s="15" t="n">
        <v>67572692</v>
      </c>
      <c r="H37" s="15" t="n">
        <v>4983396</v>
      </c>
      <c r="I37" s="15" t="n">
        <v>4948042</v>
      </c>
      <c r="J37" s="15" t="n">
        <v>35354</v>
      </c>
      <c r="K37" s="15" t="n">
        <v>0</v>
      </c>
      <c r="L37" s="41" t="n">
        <v>2.2</v>
      </c>
      <c r="M37" s="41" t="n">
        <v>2.1</v>
      </c>
      <c r="N37" s="14" t="n">
        <v>189</v>
      </c>
      <c r="O37" s="15" t="n">
        <v>1087</v>
      </c>
    </row>
    <row r="38" customFormat="false" ht="12.75" hidden="false" customHeight="false" outlineLevel="0" collapsed="false">
      <c r="A38" s="18" t="s">
        <v>48</v>
      </c>
      <c r="B38" s="19" t="n">
        <f aca="false">SUM(B33:B37)</f>
        <v>17</v>
      </c>
      <c r="C38" s="19" t="n">
        <f aca="false">SUM(C33:C37)</f>
        <v>13</v>
      </c>
      <c r="D38" s="19" t="n">
        <f aca="false">SUM(D33:D37)</f>
        <v>1163246426</v>
      </c>
      <c r="E38" s="19" t="n">
        <f aca="false">SUM(E33:E37)</f>
        <v>1078857579</v>
      </c>
      <c r="F38" s="19" t="n">
        <f aca="false">SUM(F33:F37)</f>
        <v>1018391617</v>
      </c>
      <c r="G38" s="19" t="n">
        <f aca="false">SUM(G33:G37)</f>
        <v>810007241</v>
      </c>
      <c r="H38" s="19" t="n">
        <f aca="false">SUM(H33:H37)</f>
        <v>197660227</v>
      </c>
      <c r="I38" s="19" t="n">
        <f aca="false">SUM(I33:I37)</f>
        <v>67637712</v>
      </c>
      <c r="J38" s="19" t="n">
        <f aca="false">SUM(J33:J37)</f>
        <v>109381656</v>
      </c>
      <c r="K38" s="19" t="n">
        <f aca="false">SUM(K33:K37)</f>
        <v>91680756</v>
      </c>
      <c r="L38" s="42" t="n">
        <v>2.13</v>
      </c>
      <c r="M38" s="42" t="n">
        <v>2.25</v>
      </c>
      <c r="N38" s="18" t="n">
        <v>116.3</v>
      </c>
      <c r="O38" s="19" t="n">
        <v>7419</v>
      </c>
    </row>
    <row r="39" customFormat="false" ht="12.75" hidden="false" customHeight="false" outlineLevel="0" collapsed="false">
      <c r="A39" s="23"/>
      <c r="B39" s="24"/>
      <c r="C39" s="24"/>
      <c r="D39" s="44"/>
      <c r="E39" s="44"/>
      <c r="F39" s="44"/>
      <c r="G39" s="44"/>
      <c r="H39" s="44"/>
      <c r="I39" s="44"/>
      <c r="J39" s="44"/>
      <c r="K39" s="44"/>
      <c r="L39" s="24"/>
      <c r="M39" s="24"/>
      <c r="N39" s="24"/>
      <c r="O39" s="24"/>
    </row>
    <row r="40" customFormat="false" ht="12.75" hidden="false" customHeight="false" outlineLevel="0" collapsed="false">
      <c r="A40" s="23"/>
      <c r="B40" s="24"/>
      <c r="C40" s="24"/>
      <c r="D40" s="24"/>
      <c r="E40" s="24"/>
      <c r="F40" s="24"/>
      <c r="G40" s="24"/>
      <c r="H40" s="23"/>
      <c r="I40" s="23"/>
      <c r="J40" s="23"/>
      <c r="K40" s="24"/>
      <c r="L40" s="45"/>
      <c r="M40" s="45"/>
      <c r="N40" s="23"/>
      <c r="O40" s="24"/>
    </row>
    <row r="41" customFormat="false" ht="12.75" hidden="false" customHeight="false" outlineLevel="0" collapsed="false">
      <c r="A41" s="23"/>
      <c r="B41" s="24"/>
      <c r="C41" s="24"/>
      <c r="D41" s="24"/>
      <c r="E41" s="24"/>
      <c r="F41" s="24"/>
      <c r="G41" s="24"/>
      <c r="H41" s="23"/>
      <c r="I41" s="23"/>
      <c r="J41" s="23"/>
      <c r="K41" s="24"/>
      <c r="L41" s="45"/>
      <c r="M41" s="45"/>
      <c r="N41" s="23"/>
      <c r="O41" s="24"/>
    </row>
    <row r="42" customFormat="false" ht="12.75" hidden="false" customHeight="false" outlineLevel="0" collapsed="false">
      <c r="A42" s="23"/>
      <c r="B42" s="24"/>
      <c r="C42" s="24"/>
      <c r="D42" s="24"/>
      <c r="E42" s="24"/>
      <c r="F42" s="24"/>
      <c r="G42" s="24"/>
      <c r="H42" s="23"/>
      <c r="I42" s="23"/>
      <c r="J42" s="23"/>
      <c r="K42" s="24"/>
      <c r="L42" s="45"/>
      <c r="M42" s="45"/>
      <c r="N42" s="23"/>
      <c r="O42" s="24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46"/>
      <c r="M43" s="46"/>
      <c r="N43" s="20"/>
      <c r="O43" s="20"/>
    </row>
    <row r="44" customFormat="false" ht="12.75" hidden="false" customHeight="false" outlineLevel="0" collapsed="false">
      <c r="A44" s="21" t="s">
        <v>52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14" t="s">
        <v>43</v>
      </c>
      <c r="B45" s="15" t="n">
        <v>3</v>
      </c>
      <c r="C45" s="15" t="n">
        <v>2</v>
      </c>
      <c r="D45" s="15" t="n">
        <v>237746191</v>
      </c>
      <c r="E45" s="15" t="n">
        <v>196562406</v>
      </c>
      <c r="F45" s="15" t="n">
        <v>270565241</v>
      </c>
      <c r="G45" s="15" t="n">
        <v>151876980</v>
      </c>
      <c r="H45" s="15" t="n">
        <v>31509756</v>
      </c>
      <c r="I45" s="15" t="n">
        <v>14045288</v>
      </c>
      <c r="J45" s="15" t="n">
        <v>16139451</v>
      </c>
      <c r="K45" s="15" t="n">
        <v>28186460</v>
      </c>
      <c r="L45" s="41" t="n">
        <v>3.05</v>
      </c>
      <c r="M45" s="41" t="n">
        <v>2.57</v>
      </c>
      <c r="N45" s="14" t="n">
        <v>107.8</v>
      </c>
      <c r="O45" s="15" t="n">
        <v>1216</v>
      </c>
    </row>
    <row r="46" customFormat="false" ht="12.75" hidden="false" customHeight="false" outlineLevel="0" collapsed="false">
      <c r="A46" s="14" t="s">
        <v>44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41"/>
      <c r="M46" s="41"/>
      <c r="N46" s="14"/>
      <c r="O46" s="15"/>
    </row>
    <row r="47" customFormat="false" ht="12.75" hidden="false" customHeight="false" outlineLevel="0" collapsed="false">
      <c r="A47" s="14" t="s">
        <v>45</v>
      </c>
      <c r="B47" s="15" t="n">
        <v>17</v>
      </c>
      <c r="C47" s="15" t="n">
        <v>17</v>
      </c>
      <c r="D47" s="15" t="n">
        <v>652422626</v>
      </c>
      <c r="E47" s="15" t="n">
        <v>617446718</v>
      </c>
      <c r="F47" s="15" t="n">
        <v>547345918</v>
      </c>
      <c r="G47" s="15" t="n">
        <v>418753322.2</v>
      </c>
      <c r="H47" s="15" t="n">
        <v>138955620</v>
      </c>
      <c r="I47" s="15" t="n">
        <v>50268763</v>
      </c>
      <c r="J47" s="15" t="n">
        <v>58738325</v>
      </c>
      <c r="K47" s="15" t="n">
        <v>41236391</v>
      </c>
      <c r="L47" s="41" t="n">
        <v>1.87</v>
      </c>
      <c r="M47" s="41" t="n">
        <v>2.16</v>
      </c>
      <c r="N47" s="14" t="n">
        <v>123.3</v>
      </c>
      <c r="O47" s="15" t="n">
        <v>4057</v>
      </c>
    </row>
    <row r="48" customFormat="false" ht="12.75" hidden="false" customHeight="false" outlineLevel="0" collapsed="false">
      <c r="A48" s="14" t="s">
        <v>46</v>
      </c>
      <c r="B48" s="15" t="n">
        <v>2</v>
      </c>
      <c r="C48" s="15" t="n">
        <v>2</v>
      </c>
      <c r="D48" s="15" t="n">
        <v>48807612</v>
      </c>
      <c r="E48" s="15" t="n">
        <v>46325363</v>
      </c>
      <c r="F48" s="15" t="n">
        <v>39031908</v>
      </c>
      <c r="G48" s="15" t="n">
        <v>22758193</v>
      </c>
      <c r="H48" s="15" t="n">
        <v>13173228</v>
      </c>
      <c r="I48" s="15" t="n">
        <v>6817862</v>
      </c>
      <c r="J48" s="15" t="n">
        <v>4940696</v>
      </c>
      <c r="K48" s="15" t="n">
        <v>11847953</v>
      </c>
      <c r="L48" s="41" t="n">
        <v>2.41</v>
      </c>
      <c r="M48" s="41" t="n">
        <v>2.91</v>
      </c>
      <c r="N48" s="14" t="n">
        <v>133.9</v>
      </c>
      <c r="O48" s="15" t="n">
        <v>302</v>
      </c>
    </row>
    <row r="49" customFormat="false" ht="12.75" hidden="false" customHeight="false" outlineLevel="0" collapsed="false">
      <c r="A49" s="14" t="s">
        <v>47</v>
      </c>
      <c r="B49" s="15" t="n">
        <v>27</v>
      </c>
      <c r="C49" s="15" t="n">
        <v>8</v>
      </c>
      <c r="D49" s="15" t="n">
        <v>269004815</v>
      </c>
      <c r="E49" s="15" t="n">
        <v>255295246</v>
      </c>
      <c r="F49" s="15" t="n">
        <v>204237663</v>
      </c>
      <c r="G49" s="15" t="n">
        <v>130574635</v>
      </c>
      <c r="H49" s="15" t="n">
        <v>42183096</v>
      </c>
      <c r="I49" s="15" t="n">
        <v>18656727</v>
      </c>
      <c r="J49" s="15" t="n">
        <v>19113980</v>
      </c>
      <c r="K49" s="15" t="n">
        <v>161453774</v>
      </c>
      <c r="L49" s="41" t="n">
        <v>1.85</v>
      </c>
      <c r="M49" s="41" t="n">
        <v>2.26</v>
      </c>
      <c r="N49" s="14" t="n">
        <v>84.4</v>
      </c>
      <c r="O49" s="15" t="n">
        <v>1454</v>
      </c>
    </row>
    <row r="50" customFormat="false" ht="12.75" hidden="false" customHeight="false" outlineLevel="0" collapsed="false">
      <c r="A50" s="18" t="s">
        <v>48</v>
      </c>
      <c r="B50" s="19" t="n">
        <f aca="false">SUM(B45:B49)</f>
        <v>49</v>
      </c>
      <c r="C50" s="19" t="n">
        <f aca="false">SUM(C45:C49)</f>
        <v>29</v>
      </c>
      <c r="D50" s="19" t="n">
        <f aca="false">SUM(D45:D49)</f>
        <v>1207981244</v>
      </c>
      <c r="E50" s="19" t="n">
        <f aca="false">SUM(E45:E49)</f>
        <v>1115629733</v>
      </c>
      <c r="F50" s="19" t="n">
        <f aca="false">SUM(F45:F49)</f>
        <v>1061180730</v>
      </c>
      <c r="G50" s="19" t="n">
        <f aca="false">SUM(G45:G49)</f>
        <v>723963130.2</v>
      </c>
      <c r="H50" s="19" t="n">
        <f aca="false">SUM(H45:H49)</f>
        <v>225821700</v>
      </c>
      <c r="I50" s="19" t="n">
        <f aca="false">SUM(I45:I49)</f>
        <v>89788640</v>
      </c>
      <c r="J50" s="19" t="n">
        <f aca="false">SUM(J45:J49)</f>
        <v>98932452</v>
      </c>
      <c r="K50" s="19" t="n">
        <f aca="false">SUM(K45:K49)</f>
        <v>242724578</v>
      </c>
      <c r="L50" s="42" t="n">
        <v>2.09</v>
      </c>
      <c r="M50" s="42" t="n">
        <v>2.28</v>
      </c>
      <c r="N50" s="18" t="n">
        <v>109.9</v>
      </c>
      <c r="O50" s="19" t="n">
        <v>7028</v>
      </c>
    </row>
    <row r="51" customFormat="false" ht="12.75" hidden="false" customHeight="false" outlineLevel="0" collapsed="false">
      <c r="A51" s="20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2.75" hidden="false" customHeight="false" outlineLevel="0" collapsed="false">
      <c r="A52" s="21" t="s">
        <v>53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</row>
    <row r="53" customFormat="false" ht="12.75" hidden="false" customHeight="false" outlineLevel="0" collapsed="false">
      <c r="A53" s="14" t="s">
        <v>43</v>
      </c>
      <c r="B53" s="15" t="n">
        <f aca="false">B9+B17+B25+B33+B45</f>
        <v>345</v>
      </c>
      <c r="C53" s="15" t="n">
        <f aca="false">C9+C17+C25+C33+C45</f>
        <v>38</v>
      </c>
      <c r="D53" s="15" t="n">
        <f aca="false">D9+D17+D25+D33+D45</f>
        <v>872753305</v>
      </c>
      <c r="E53" s="15" t="n">
        <f aca="false">E9+E17+E25+E33+E45</f>
        <v>727692248</v>
      </c>
      <c r="F53" s="15" t="n">
        <f aca="false">F9+F17+F25+F33+F45</f>
        <v>1132927380</v>
      </c>
      <c r="G53" s="15" t="n">
        <f aca="false">G9+G17+G25+G33+G45</f>
        <v>762225850</v>
      </c>
      <c r="H53" s="15" t="n">
        <f aca="false">H9+H17+H25+H33+H45</f>
        <v>367017569</v>
      </c>
      <c r="I53" s="15" t="n">
        <f aca="false">I9+I17+I25+I33+I45</f>
        <v>204187782</v>
      </c>
      <c r="J53" s="15" t="n">
        <f aca="false">J9+J17+J25+J33+J45</f>
        <v>148546413</v>
      </c>
      <c r="K53" s="15" t="n">
        <f aca="false">K9+K17+K25+K33+K45</f>
        <v>96501654</v>
      </c>
      <c r="L53" s="41" t="n">
        <v>2.58</v>
      </c>
      <c r="M53" s="41" t="n">
        <v>1.89</v>
      </c>
      <c r="N53" s="14" t="n">
        <v>83.9</v>
      </c>
      <c r="O53" s="15" t="n">
        <v>9600</v>
      </c>
    </row>
    <row r="54" customFormat="false" ht="12.75" hidden="false" customHeight="false" outlineLevel="0" collapsed="false">
      <c r="A54" s="14" t="s">
        <v>44</v>
      </c>
      <c r="B54" s="15" t="n">
        <f aca="false">B10+B18+B26+B34+B46</f>
        <v>1595</v>
      </c>
      <c r="C54" s="15" t="n">
        <f aca="false">C10+C18+C26+C34+C46</f>
        <v>347</v>
      </c>
      <c r="D54" s="15" t="n">
        <f aca="false">D10+D18+D26+D34+D46</f>
        <v>4773630885</v>
      </c>
      <c r="E54" s="15" t="n">
        <f aca="false">E10+E18+E26+E34+E46</f>
        <v>4465289515</v>
      </c>
      <c r="F54" s="15" t="n">
        <f aca="false">F10+F18+F26+F34+F46</f>
        <v>5241340911</v>
      </c>
      <c r="G54" s="15" t="n">
        <f aca="false">G10+G18+G26+G34+G46</f>
        <v>4015715039</v>
      </c>
      <c r="H54" s="15" t="n">
        <f aca="false">H10+H18+H26+H34+H46</f>
        <v>2038935272</v>
      </c>
      <c r="I54" s="15" t="n">
        <f aca="false">I10+I18+I26+I34+I46</f>
        <v>997252358</v>
      </c>
      <c r="J54" s="15" t="n">
        <f aca="false">J10+J18+J26+J34+J46</f>
        <v>890810762</v>
      </c>
      <c r="K54" s="15" t="n">
        <f aca="false">K10+K18+K26+K34+K46</f>
        <v>226631685</v>
      </c>
      <c r="L54" s="41" t="n">
        <v>2.37</v>
      </c>
      <c r="M54" s="41" t="n">
        <v>2.06</v>
      </c>
      <c r="N54" s="14" t="n">
        <v>105</v>
      </c>
      <c r="O54" s="15" t="n">
        <v>38962</v>
      </c>
    </row>
    <row r="55" customFormat="false" ht="12.75" hidden="false" customHeight="false" outlineLevel="0" collapsed="false">
      <c r="A55" s="14" t="s">
        <v>45</v>
      </c>
      <c r="B55" s="15" t="n">
        <f aca="false">B11+B19+B27+B35+B47</f>
        <v>1512</v>
      </c>
      <c r="C55" s="15" t="n">
        <f aca="false">C11+C19+C27+C35+C47</f>
        <v>1111</v>
      </c>
      <c r="D55" s="15" t="n">
        <f aca="false">D11+D19+D27+D35+D47</f>
        <v>19093541091</v>
      </c>
      <c r="E55" s="15" t="n">
        <f aca="false">E11+E19+E27+E35+E47</f>
        <v>18320610812</v>
      </c>
      <c r="F55" s="15" t="n">
        <f aca="false">F11+F19+F27+F35+F47</f>
        <v>16487252801</v>
      </c>
      <c r="G55" s="15" t="n">
        <f aca="false">G11+G19+G27+G35+G47</f>
        <v>11434309438.2</v>
      </c>
      <c r="H55" s="15" t="n">
        <f aca="false">H11+H19+H27+H35+H47</f>
        <v>4654900196</v>
      </c>
      <c r="I55" s="15" t="n">
        <f aca="false">I11+I19+I27+I35+I47</f>
        <v>1581358047</v>
      </c>
      <c r="J55" s="15" t="n">
        <f aca="false">J11+J19+J27+J35+J47</f>
        <v>2545879014</v>
      </c>
      <c r="K55" s="15" t="n">
        <f aca="false">K11+K19+K27+K35+K47</f>
        <v>3294502490</v>
      </c>
      <c r="L55" s="41" t="n">
        <v>1.86</v>
      </c>
      <c r="M55" s="41" t="n">
        <v>2.09</v>
      </c>
      <c r="N55" s="14" t="n">
        <v>115.8</v>
      </c>
      <c r="O55" s="15" t="n">
        <v>110862</v>
      </c>
    </row>
    <row r="56" customFormat="false" ht="12.75" hidden="false" customHeight="false" outlineLevel="0" collapsed="false">
      <c r="A56" s="14" t="s">
        <v>46</v>
      </c>
      <c r="B56" s="15" t="n">
        <f aca="false">B12+B20+B28+B36+B48</f>
        <v>1091</v>
      </c>
      <c r="C56" s="15" t="n">
        <f aca="false">C12+C20+C28+C36+C48</f>
        <v>320</v>
      </c>
      <c r="D56" s="15" t="n">
        <f aca="false">D12+D20+D28+D36+D48</f>
        <v>4701672728</v>
      </c>
      <c r="E56" s="15" t="n">
        <f aca="false">E12+E20+E28+E36+E48</f>
        <v>4667371601</v>
      </c>
      <c r="F56" s="15" t="n">
        <f aca="false">F12+F20+F28+F36+F48</f>
        <v>4367573088</v>
      </c>
      <c r="G56" s="15" t="n">
        <f aca="false">G12+G20+G28+G36+G48</f>
        <v>3617915384</v>
      </c>
      <c r="H56" s="15" t="n">
        <f aca="false">H12+H20+H28+H36+H48</f>
        <v>1165047113</v>
      </c>
      <c r="I56" s="15" t="n">
        <f aca="false">I12+I20+I28+I36+I48</f>
        <v>383504540</v>
      </c>
      <c r="J56" s="15" t="n">
        <f aca="false">J12+J20+J28+J36+J48</f>
        <v>690935953</v>
      </c>
      <c r="K56" s="15" t="n">
        <f aca="false">K12+K20+K28+K36+K48</f>
        <v>432720690</v>
      </c>
      <c r="L56" s="41" t="n">
        <v>2.25</v>
      </c>
      <c r="M56" s="41" t="n">
        <v>2.33</v>
      </c>
      <c r="N56" s="14" t="n">
        <v>123.7</v>
      </c>
      <c r="O56" s="15" t="n">
        <v>27652</v>
      </c>
    </row>
    <row r="57" customFormat="false" ht="12.75" hidden="false" customHeight="false" outlineLevel="0" collapsed="false">
      <c r="A57" s="14" t="s">
        <v>47</v>
      </c>
      <c r="B57" s="15" t="n">
        <f aca="false">B13+B21+B29+B37+B49</f>
        <v>417</v>
      </c>
      <c r="C57" s="15" t="n">
        <f aca="false">C13+C21+C29+C37+C49</f>
        <v>133</v>
      </c>
      <c r="D57" s="15" t="n">
        <f aca="false">D13+D21+D29+D37+D49</f>
        <v>2654062372</v>
      </c>
      <c r="E57" s="15" t="n">
        <f aca="false">E13+E21+E29+E37+E49</f>
        <v>2579559540</v>
      </c>
      <c r="F57" s="15" t="n">
        <f aca="false">F13+F21+F29+F37+F49</f>
        <v>2473909545</v>
      </c>
      <c r="G57" s="15" t="n">
        <f aca="false">G13+G21+G29+G37+G49</f>
        <v>1823192738</v>
      </c>
      <c r="H57" s="15" t="n">
        <f aca="false">H13+H21+H29+H37+H49</f>
        <v>694332664</v>
      </c>
      <c r="I57" s="15" t="n">
        <f aca="false">I13+I21+I29+I37+I49</f>
        <v>312463961</v>
      </c>
      <c r="J57" s="15" t="n">
        <f aca="false">J13+J21+J29+J37+J49</f>
        <v>310119405</v>
      </c>
      <c r="K57" s="15" t="n">
        <f aca="false">K13+K21+K29+K37+K49</f>
        <v>493029818</v>
      </c>
      <c r="L57" s="41" t="n">
        <v>2.42</v>
      </c>
      <c r="M57" s="41" t="n">
        <v>2.48</v>
      </c>
      <c r="N57" s="14" t="n">
        <v>108.4</v>
      </c>
      <c r="O57" s="15" t="n">
        <v>16486</v>
      </c>
    </row>
    <row r="58" customFormat="false" ht="12.75" hidden="false" customHeight="false" outlineLevel="0" collapsed="false">
      <c r="A58" s="18" t="s">
        <v>54</v>
      </c>
      <c r="B58" s="19" t="n">
        <f aca="false">SUM(B53:B57)</f>
        <v>4960</v>
      </c>
      <c r="C58" s="19" t="n">
        <f aca="false">SUM(C53:C57)</f>
        <v>1949</v>
      </c>
      <c r="D58" s="19" t="n">
        <f aca="false">SUM(D53:D57)</f>
        <v>32095660381</v>
      </c>
      <c r="E58" s="19" t="n">
        <f aca="false">SUM(E53:E57)</f>
        <v>30760523716</v>
      </c>
      <c r="F58" s="19" t="n">
        <f aca="false">SUM(F53:F57)</f>
        <v>29703003725</v>
      </c>
      <c r="G58" s="19" t="n">
        <f aca="false">SUM(G53:G57)</f>
        <v>21653358449.2</v>
      </c>
      <c r="H58" s="19" t="n">
        <f aca="false">SUM(H53:H57)</f>
        <v>8920232814</v>
      </c>
      <c r="I58" s="19" t="n">
        <f aca="false">SUM(I53:I57)</f>
        <v>3478766688</v>
      </c>
      <c r="J58" s="19" t="n">
        <f aca="false">SUM(J53:J57)</f>
        <v>4586291547</v>
      </c>
      <c r="K58" s="19" t="n">
        <f aca="false">SUM(K53:K57)</f>
        <v>4543386337</v>
      </c>
      <c r="L58" s="42" t="n">
        <v>2.06</v>
      </c>
      <c r="M58" s="42" t="n">
        <v>2.14</v>
      </c>
      <c r="N58" s="18" t="n">
        <v>113.2</v>
      </c>
      <c r="O58" s="19" t="n">
        <v>202936</v>
      </c>
    </row>
    <row r="59" customFormat="false" ht="12.7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31" t="s">
        <v>55</v>
      </c>
    </row>
    <row r="60" s="34" customFormat="true" ht="12.75" hidden="false" customHeight="true" outlineLevel="0" collapsed="false">
      <c r="A60" s="33" t="s">
        <v>56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48"/>
      <c r="M60" s="48"/>
      <c r="N60" s="33"/>
      <c r="O60" s="33"/>
    </row>
    <row r="61" s="35" customFormat="true" ht="12.75" hidden="false" customHeight="true" outlineLevel="0" collapsed="false">
      <c r="A61" s="33" t="s">
        <v>5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48"/>
      <c r="M61" s="48"/>
      <c r="N61" s="33"/>
      <c r="O61" s="33"/>
    </row>
    <row r="62" s="35" customFormat="true" ht="12.75" hidden="false" customHeight="true" outlineLevel="0" collapsed="false">
      <c r="A62" s="33" t="s">
        <v>5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0"/>
      <c r="M62" s="30"/>
      <c r="N62" s="30"/>
      <c r="O62" s="30"/>
      <c r="P62" s="30"/>
    </row>
    <row r="63" s="35" customFormat="true" ht="18.75" hidden="false" customHeight="true" outlineLevel="0" collapsed="false">
      <c r="A63" s="49" t="s">
        <v>5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</row>
    <row r="64" customFormat="false" ht="12.75" hidden="false" customHeight="false" outlineLevel="0" collapsed="false">
      <c r="A64" s="51" t="s">
        <v>86</v>
      </c>
      <c r="D64" s="51"/>
      <c r="E64" s="51"/>
    </row>
    <row r="65" customFormat="false" ht="18.75" hidden="false" customHeight="true" outlineLevel="0" collapsed="false">
      <c r="A65" s="52" t="s">
        <v>87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s="55" customFormat="true" ht="12.75" hidden="false" customHeight="fals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2.7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</row>
    <row r="68" customFormat="false" ht="12.7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</row>
    <row r="70" customFormat="false" ht="12.7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</row>
    <row r="71" customFormat="false" ht="12.7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</row>
  </sheetData>
  <mergeCells count="20">
    <mergeCell ref="A4:A7"/>
    <mergeCell ref="B4:C4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O5"/>
    <mergeCell ref="A8:O8"/>
    <mergeCell ref="A16:O16"/>
    <mergeCell ref="A24:O24"/>
    <mergeCell ref="A32:O32"/>
    <mergeCell ref="A44:O44"/>
    <mergeCell ref="A52:O52"/>
    <mergeCell ref="A63:O63"/>
    <mergeCell ref="A65:O65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6.7"/>
    <col collapsed="false" customWidth="true" hidden="false" outlineLevel="0" max="11" min="4" style="0" width="7.56"/>
    <col collapsed="false" customWidth="true" hidden="false" outlineLevel="0" max="17" min="12" style="0" width="8.85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2" t="s">
        <v>88</v>
      </c>
      <c r="B2" s="2"/>
      <c r="C2" s="2"/>
      <c r="M2" s="4"/>
      <c r="P2" s="5" t="s">
        <v>2</v>
      </c>
      <c r="Q2" s="6" t="n">
        <v>2010</v>
      </c>
    </row>
    <row r="3" customFormat="false" ht="18.75" hidden="false" customHeight="true" outlineLevel="0" collapsed="false">
      <c r="A3" s="8" t="s">
        <v>89</v>
      </c>
      <c r="B3" s="8" t="s">
        <v>4</v>
      </c>
      <c r="C3" s="8"/>
      <c r="D3" s="10" t="s">
        <v>5</v>
      </c>
      <c r="E3" s="10"/>
      <c r="F3" s="10" t="s">
        <v>6</v>
      </c>
      <c r="G3" s="10"/>
      <c r="H3" s="10" t="s">
        <v>7</v>
      </c>
      <c r="I3" s="10"/>
      <c r="J3" s="11" t="s">
        <v>8</v>
      </c>
      <c r="K3" s="11" t="s">
        <v>9</v>
      </c>
      <c r="L3" s="10" t="s">
        <v>10</v>
      </c>
      <c r="M3" s="10"/>
      <c r="N3" s="10" t="s">
        <v>90</v>
      </c>
      <c r="O3" s="10"/>
      <c r="P3" s="10" t="s">
        <v>12</v>
      </c>
      <c r="Q3" s="10"/>
      <c r="X3" s="12"/>
    </row>
    <row r="4" customFormat="false" ht="20.25" hidden="false" customHeight="true" outlineLevel="0" collapsed="false">
      <c r="A4" s="8"/>
      <c r="B4" s="8" t="s">
        <v>13</v>
      </c>
      <c r="C4" s="8" t="s">
        <v>14</v>
      </c>
      <c r="D4" s="8" t="s">
        <v>15</v>
      </c>
      <c r="E4" s="8" t="s">
        <v>16</v>
      </c>
      <c r="F4" s="8" t="s">
        <v>15</v>
      </c>
      <c r="G4" s="8" t="s">
        <v>16</v>
      </c>
      <c r="H4" s="8" t="s">
        <v>17</v>
      </c>
      <c r="I4" s="8" t="s">
        <v>18</v>
      </c>
      <c r="J4" s="11"/>
      <c r="K4" s="11"/>
      <c r="L4" s="11" t="s">
        <v>19</v>
      </c>
      <c r="M4" s="11" t="s">
        <v>20</v>
      </c>
      <c r="N4" s="11" t="s">
        <v>19</v>
      </c>
      <c r="O4" s="11" t="s">
        <v>20</v>
      </c>
      <c r="P4" s="11" t="s">
        <v>13</v>
      </c>
      <c r="Q4" s="11" t="s">
        <v>14</v>
      </c>
    </row>
    <row r="5" customFormat="false" ht="12.75" hidden="false" customHeight="false" outlineLevel="0" collapsed="false">
      <c r="A5" s="8"/>
      <c r="B5" s="8" t="s">
        <v>21</v>
      </c>
      <c r="C5" s="8" t="s">
        <v>21</v>
      </c>
      <c r="D5" s="8" t="s">
        <v>22</v>
      </c>
      <c r="E5" s="8" t="s">
        <v>22</v>
      </c>
      <c r="F5" s="8" t="s">
        <v>22</v>
      </c>
      <c r="G5" s="8" t="s">
        <v>22</v>
      </c>
      <c r="H5" s="8" t="s">
        <v>22</v>
      </c>
      <c r="I5" s="8" t="s">
        <v>22</v>
      </c>
      <c r="J5" s="8" t="s">
        <v>23</v>
      </c>
      <c r="K5" s="8" t="s">
        <v>22</v>
      </c>
      <c r="L5" s="8" t="s">
        <v>24</v>
      </c>
      <c r="M5" s="8" t="s">
        <v>24</v>
      </c>
      <c r="N5" s="8" t="s">
        <v>24</v>
      </c>
      <c r="O5" s="8" t="s">
        <v>24</v>
      </c>
      <c r="P5" s="8" t="s">
        <v>25</v>
      </c>
      <c r="Q5" s="8" t="s">
        <v>25</v>
      </c>
    </row>
    <row r="6" customFormat="false" ht="12.75" hidden="false" customHeight="false" outlineLevel="0" collapsed="false">
      <c r="A6" s="8"/>
      <c r="B6" s="8" t="s">
        <v>26</v>
      </c>
      <c r="C6" s="8" t="s">
        <v>27</v>
      </c>
      <c r="D6" s="8" t="s">
        <v>28</v>
      </c>
      <c r="E6" s="8" t="s">
        <v>29</v>
      </c>
      <c r="F6" s="8" t="s">
        <v>30</v>
      </c>
      <c r="G6" s="8" t="s">
        <v>31</v>
      </c>
      <c r="H6" s="8" t="s">
        <v>32</v>
      </c>
      <c r="I6" s="8" t="s">
        <v>33</v>
      </c>
      <c r="J6" s="8" t="s">
        <v>34</v>
      </c>
      <c r="K6" s="8" t="s">
        <v>35</v>
      </c>
      <c r="L6" s="8" t="s">
        <v>36</v>
      </c>
      <c r="M6" s="8" t="s">
        <v>37</v>
      </c>
      <c r="N6" s="8" t="s">
        <v>38</v>
      </c>
      <c r="O6" s="8" t="s">
        <v>39</v>
      </c>
      <c r="P6" s="8" t="s">
        <v>40</v>
      </c>
      <c r="Q6" s="8" t="s">
        <v>41</v>
      </c>
    </row>
    <row r="7" customFormat="false" ht="12.75" hidden="false" customHeight="false" outlineLevel="0" collapsed="false">
      <c r="A7" s="14" t="s">
        <v>91</v>
      </c>
      <c r="B7" s="57" t="n">
        <v>15</v>
      </c>
      <c r="C7" s="57" t="n">
        <v>1</v>
      </c>
      <c r="D7" s="58" t="n">
        <v>79.8</v>
      </c>
      <c r="E7" s="14" t="n">
        <v>99.2</v>
      </c>
      <c r="F7" s="14" t="n">
        <v>11.8</v>
      </c>
      <c r="G7" s="14" t="n">
        <v>15.4</v>
      </c>
      <c r="H7" s="14" t="n">
        <v>100</v>
      </c>
      <c r="I7" s="14" t="n">
        <v>18.6</v>
      </c>
      <c r="J7" s="14" t="n">
        <v>159.1</v>
      </c>
      <c r="K7" s="14" t="n">
        <v>56.2</v>
      </c>
      <c r="L7" s="59" t="n">
        <v>97102</v>
      </c>
      <c r="M7" s="59" t="n">
        <v>86854</v>
      </c>
      <c r="N7" s="59" t="n">
        <v>17310</v>
      </c>
      <c r="O7" s="59" t="n">
        <v>13524</v>
      </c>
      <c r="P7" s="59" t="n">
        <v>84683</v>
      </c>
      <c r="Q7" s="59" t="n">
        <v>13014</v>
      </c>
    </row>
    <row r="8" customFormat="false" ht="12.75" hidden="false" customHeight="false" outlineLevel="0" collapsed="false">
      <c r="A8" s="14" t="s">
        <v>92</v>
      </c>
      <c r="B8" s="57" t="n">
        <v>48</v>
      </c>
      <c r="C8" s="57" t="n">
        <v>4</v>
      </c>
      <c r="D8" s="58" t="n">
        <v>42.6</v>
      </c>
      <c r="E8" s="14" t="n">
        <v>56.6</v>
      </c>
      <c r="F8" s="14" t="n">
        <v>3.7</v>
      </c>
      <c r="G8" s="14" t="n">
        <v>5</v>
      </c>
      <c r="H8" s="14" t="n">
        <v>56.1</v>
      </c>
      <c r="I8" s="14" t="n">
        <v>4.4</v>
      </c>
      <c r="J8" s="14" t="n">
        <v>141.5</v>
      </c>
      <c r="K8" s="14" t="n">
        <v>55.7</v>
      </c>
      <c r="L8" s="59" t="n">
        <v>201707</v>
      </c>
      <c r="M8" s="59" t="n">
        <v>160160</v>
      </c>
      <c r="N8" s="59" t="n">
        <v>13557</v>
      </c>
      <c r="O8" s="59" t="n">
        <v>11414</v>
      </c>
      <c r="P8" s="59" t="n">
        <v>154599</v>
      </c>
      <c r="Q8" s="59" t="n">
        <v>9901</v>
      </c>
    </row>
    <row r="9" customFormat="false" ht="12.75" hidden="false" customHeight="false" outlineLevel="0" collapsed="false">
      <c r="A9" s="14" t="s">
        <v>93</v>
      </c>
      <c r="B9" s="57" t="n">
        <v>16</v>
      </c>
      <c r="C9" s="57" t="n">
        <v>6</v>
      </c>
      <c r="D9" s="58" t="n">
        <v>37.9</v>
      </c>
      <c r="E9" s="14" t="n">
        <v>41.3</v>
      </c>
      <c r="F9" s="14" t="n">
        <v>4</v>
      </c>
      <c r="G9" s="14" t="n">
        <v>4.4</v>
      </c>
      <c r="H9" s="14"/>
      <c r="I9" s="14"/>
      <c r="J9" s="14" t="n">
        <v>146.8</v>
      </c>
      <c r="K9" s="14" t="n">
        <v>77.3</v>
      </c>
      <c r="L9" s="59" t="n">
        <v>81482</v>
      </c>
      <c r="M9" s="59" t="n">
        <v>59797</v>
      </c>
      <c r="N9" s="59" t="n">
        <v>7103</v>
      </c>
      <c r="O9" s="59" t="n">
        <v>6201</v>
      </c>
      <c r="P9" s="59" t="n">
        <v>58155</v>
      </c>
      <c r="Q9" s="59" t="n">
        <v>6300</v>
      </c>
    </row>
    <row r="10" customFormat="false" ht="12.75" hidden="false" customHeight="false" outlineLevel="0" collapsed="false">
      <c r="A10" s="14" t="s">
        <v>94</v>
      </c>
      <c r="B10" s="57" t="n">
        <v>26</v>
      </c>
      <c r="C10" s="57" t="n">
        <v>4</v>
      </c>
      <c r="D10" s="58" t="n">
        <v>83.1</v>
      </c>
      <c r="E10" s="14" t="n">
        <v>93.5</v>
      </c>
      <c r="F10" s="14" t="n">
        <v>21.2</v>
      </c>
      <c r="G10" s="14" t="n">
        <v>21.7</v>
      </c>
      <c r="H10" s="14" t="n">
        <v>99.2</v>
      </c>
      <c r="I10" s="14" t="n">
        <v>57.1</v>
      </c>
      <c r="J10" s="14" t="n">
        <v>144.7</v>
      </c>
      <c r="K10" s="14" t="n">
        <v>57</v>
      </c>
      <c r="L10" s="59" t="n">
        <v>494847</v>
      </c>
      <c r="M10" s="59" t="n">
        <v>411578</v>
      </c>
      <c r="N10" s="59" t="n">
        <v>38238</v>
      </c>
      <c r="O10" s="59" t="n">
        <v>34664</v>
      </c>
      <c r="P10" s="59" t="n">
        <v>452364</v>
      </c>
      <c r="Q10" s="59" t="n">
        <v>35734</v>
      </c>
    </row>
    <row r="11" customFormat="false" ht="12.75" hidden="false" customHeight="false" outlineLevel="0" collapsed="false">
      <c r="A11" s="14" t="s">
        <v>95</v>
      </c>
      <c r="B11" s="57" t="n">
        <v>86</v>
      </c>
      <c r="C11" s="57" t="n">
        <v>8</v>
      </c>
      <c r="D11" s="58" t="n">
        <v>47</v>
      </c>
      <c r="E11" s="14" t="n">
        <v>60.9</v>
      </c>
      <c r="F11" s="14" t="n">
        <v>2.5</v>
      </c>
      <c r="G11" s="14" t="n">
        <v>3.2</v>
      </c>
      <c r="H11" s="14" t="n">
        <v>38.6</v>
      </c>
      <c r="I11" s="14" t="n">
        <v>2.2</v>
      </c>
      <c r="J11" s="14" t="n">
        <v>141.9</v>
      </c>
      <c r="K11" s="14" t="n">
        <v>39.6</v>
      </c>
      <c r="L11" s="59" t="n">
        <v>736104</v>
      </c>
      <c r="M11" s="59" t="n">
        <v>582700</v>
      </c>
      <c r="N11" s="59" t="n">
        <v>24534</v>
      </c>
      <c r="O11" s="59" t="n">
        <v>18964</v>
      </c>
      <c r="P11" s="59" t="n">
        <v>582932</v>
      </c>
      <c r="Q11" s="59" t="n">
        <v>29035</v>
      </c>
    </row>
    <row r="12" customFormat="false" ht="12.75" hidden="false" customHeight="false" outlineLevel="0" collapsed="false">
      <c r="A12" s="14" t="s">
        <v>96</v>
      </c>
      <c r="B12" s="59" t="n">
        <v>21</v>
      </c>
      <c r="C12" s="59" t="n">
        <v>2</v>
      </c>
      <c r="D12" s="14" t="n">
        <v>53.7</v>
      </c>
      <c r="E12" s="14" t="n">
        <v>73.2</v>
      </c>
      <c r="F12" s="14" t="n">
        <v>19.6</v>
      </c>
      <c r="G12" s="14" t="n">
        <v>21.7</v>
      </c>
      <c r="H12" s="14" t="n">
        <v>80.3</v>
      </c>
      <c r="I12" s="14" t="n">
        <v>36.5</v>
      </c>
      <c r="J12" s="14" t="n">
        <v>148.3</v>
      </c>
      <c r="K12" s="14" t="n">
        <v>59.7</v>
      </c>
      <c r="L12" s="59" t="n">
        <v>114962</v>
      </c>
      <c r="M12" s="59" t="n">
        <v>81089</v>
      </c>
      <c r="N12" s="59" t="n">
        <v>15293</v>
      </c>
      <c r="O12" s="59" t="n">
        <v>15293</v>
      </c>
      <c r="P12" s="59" t="n">
        <v>83874</v>
      </c>
      <c r="Q12" s="59" t="n">
        <v>16024</v>
      </c>
    </row>
    <row r="13" customFormat="false" ht="12.75" hidden="false" customHeight="false" outlineLevel="0" collapsed="false">
      <c r="A13" s="14" t="s">
        <v>97</v>
      </c>
      <c r="B13" s="59" t="n">
        <v>133</v>
      </c>
      <c r="C13" s="59" t="n">
        <v>13</v>
      </c>
      <c r="D13" s="14" t="n">
        <v>73</v>
      </c>
      <c r="E13" s="14" t="n">
        <v>91.4</v>
      </c>
      <c r="F13" s="14" t="n">
        <v>13.5</v>
      </c>
      <c r="G13" s="14" t="n">
        <v>17.2</v>
      </c>
      <c r="H13" s="14" t="n">
        <v>100</v>
      </c>
      <c r="I13" s="14" t="n">
        <v>13.8</v>
      </c>
      <c r="J13" s="14" t="n">
        <v>139.1</v>
      </c>
      <c r="K13" s="14" t="n">
        <v>32.2</v>
      </c>
      <c r="L13" s="59" t="n">
        <v>377855</v>
      </c>
      <c r="M13" s="59" t="n">
        <v>335649</v>
      </c>
      <c r="N13" s="59" t="n">
        <v>56191</v>
      </c>
      <c r="O13" s="59" t="n">
        <v>51280</v>
      </c>
      <c r="P13" s="59" t="n">
        <v>325288</v>
      </c>
      <c r="Q13" s="59" t="n">
        <v>51650</v>
      </c>
    </row>
    <row r="14" customFormat="false" ht="12.75" hidden="false" customHeight="false" outlineLevel="0" collapsed="false">
      <c r="A14" s="18" t="s">
        <v>98</v>
      </c>
      <c r="B14" s="60" t="n">
        <v>345</v>
      </c>
      <c r="C14" s="60" t="n">
        <v>38</v>
      </c>
      <c r="D14" s="18" t="n">
        <v>57.5</v>
      </c>
      <c r="E14" s="18" t="n">
        <v>71.8</v>
      </c>
      <c r="F14" s="18" t="n">
        <v>8.1</v>
      </c>
      <c r="G14" s="18" t="n">
        <v>10</v>
      </c>
      <c r="H14" s="18" t="n">
        <v>91.9</v>
      </c>
      <c r="I14" s="18" t="n">
        <v>22.4</v>
      </c>
      <c r="J14" s="18" t="n">
        <v>143.5</v>
      </c>
      <c r="K14" s="18" t="n">
        <v>51.2</v>
      </c>
      <c r="L14" s="60" t="n">
        <f aca="false">SUM(L7:L13)</f>
        <v>2104059</v>
      </c>
      <c r="M14" s="60" t="n">
        <f aca="false">SUM(M7:M13)</f>
        <v>1717827</v>
      </c>
      <c r="N14" s="60" t="n">
        <f aca="false">SUM(N7:N13)</f>
        <v>172226</v>
      </c>
      <c r="O14" s="60" t="n">
        <f aca="false">SUM(O7:O13)</f>
        <v>151340</v>
      </c>
      <c r="P14" s="60" t="n">
        <f aca="false">SUM(P7:P13)</f>
        <v>1741895</v>
      </c>
      <c r="Q14" s="60" t="n">
        <f aca="false">SUM(Q7:Q13)</f>
        <v>161658</v>
      </c>
    </row>
    <row r="15" customFormat="false" ht="12.75" hidden="false" customHeight="false" outlineLevel="0" collapsed="false">
      <c r="A15" s="14" t="s">
        <v>99</v>
      </c>
      <c r="B15" s="59" t="n">
        <v>171</v>
      </c>
      <c r="C15" s="59" t="n">
        <v>8</v>
      </c>
      <c r="D15" s="14" t="n">
        <v>64.9</v>
      </c>
      <c r="E15" s="14" t="n">
        <v>92.7</v>
      </c>
      <c r="F15" s="14" t="n">
        <v>5.5</v>
      </c>
      <c r="G15" s="14" t="n">
        <v>7.9</v>
      </c>
      <c r="H15" s="14" t="n">
        <v>100</v>
      </c>
      <c r="I15" s="14" t="n">
        <v>7</v>
      </c>
      <c r="J15" s="14" t="n">
        <v>115.9</v>
      </c>
      <c r="K15" s="14" t="n">
        <v>52.9</v>
      </c>
      <c r="L15" s="59" t="n">
        <v>655018</v>
      </c>
      <c r="M15" s="59" t="n">
        <v>553988</v>
      </c>
      <c r="N15" s="59" t="n">
        <v>37882</v>
      </c>
      <c r="O15" s="59" t="n">
        <v>37851</v>
      </c>
      <c r="P15" s="59" t="n">
        <v>540087</v>
      </c>
      <c r="Q15" s="59" t="n">
        <v>42409</v>
      </c>
    </row>
    <row r="16" customFormat="false" ht="12.75" hidden="false" customHeight="false" outlineLevel="0" collapsed="false">
      <c r="A16" s="14" t="s">
        <v>100</v>
      </c>
      <c r="B16" s="59" t="n">
        <v>157</v>
      </c>
      <c r="C16" s="59" t="n">
        <v>5</v>
      </c>
      <c r="D16" s="14" t="n">
        <v>49.8</v>
      </c>
      <c r="E16" s="14" t="n">
        <v>72.5</v>
      </c>
      <c r="F16" s="14" t="n">
        <v>10.5</v>
      </c>
      <c r="G16" s="14" t="n">
        <v>16.2</v>
      </c>
      <c r="H16" s="14" t="n">
        <v>22.9</v>
      </c>
      <c r="I16" s="14" t="n">
        <v>9.4</v>
      </c>
      <c r="J16" s="14" t="n">
        <v>128.8</v>
      </c>
      <c r="K16" s="14" t="n">
        <v>61.8</v>
      </c>
      <c r="L16" s="59" t="n">
        <v>907100</v>
      </c>
      <c r="M16" s="59" t="n">
        <v>677683</v>
      </c>
      <c r="N16" s="59" t="n">
        <v>121014</v>
      </c>
      <c r="O16" s="59" t="n">
        <v>107284</v>
      </c>
      <c r="P16" s="59" t="n">
        <v>680011</v>
      </c>
      <c r="Q16" s="59" t="n">
        <v>131454</v>
      </c>
    </row>
    <row r="17" customFormat="false" ht="12.75" hidden="false" customHeight="false" outlineLevel="0" collapsed="false">
      <c r="A17" s="14" t="s">
        <v>101</v>
      </c>
      <c r="B17" s="59" t="n">
        <v>162</v>
      </c>
      <c r="C17" s="59" t="n">
        <v>47</v>
      </c>
      <c r="D17" s="14" t="n">
        <v>72.6</v>
      </c>
      <c r="E17" s="14" t="n">
        <v>90.8</v>
      </c>
      <c r="F17" s="14" t="n">
        <v>18.9</v>
      </c>
      <c r="G17" s="14" t="n">
        <v>24</v>
      </c>
      <c r="H17" s="14" t="n">
        <v>75.4</v>
      </c>
      <c r="I17" s="14" t="n">
        <v>20.2</v>
      </c>
      <c r="J17" s="14" t="n">
        <v>124.7</v>
      </c>
      <c r="K17" s="14" t="n">
        <v>57.1</v>
      </c>
      <c r="L17" s="59" t="n">
        <v>794929</v>
      </c>
      <c r="M17" s="59" t="n">
        <v>640000</v>
      </c>
      <c r="N17" s="59" t="n">
        <v>153781</v>
      </c>
      <c r="O17" s="59" t="n">
        <v>141095</v>
      </c>
      <c r="P17" s="59" t="n">
        <v>685132</v>
      </c>
      <c r="Q17" s="59" t="n">
        <v>159282</v>
      </c>
    </row>
    <row r="18" customFormat="false" ht="12.75" hidden="false" customHeight="false" outlineLevel="0" collapsed="false">
      <c r="A18" s="14" t="s">
        <v>102</v>
      </c>
      <c r="B18" s="59" t="n">
        <v>172</v>
      </c>
      <c r="C18" s="59" t="n">
        <v>91</v>
      </c>
      <c r="D18" s="14" t="n">
        <v>62.5</v>
      </c>
      <c r="E18" s="14" t="n">
        <v>79.9</v>
      </c>
      <c r="F18" s="14" t="n">
        <v>23.3</v>
      </c>
      <c r="G18" s="14" t="n">
        <v>30.4</v>
      </c>
      <c r="H18" s="14" t="n">
        <v>96.6</v>
      </c>
      <c r="I18" s="14" t="n">
        <v>43.3</v>
      </c>
      <c r="J18" s="14" t="n">
        <v>139.4</v>
      </c>
      <c r="K18" s="14" t="n">
        <v>32.4</v>
      </c>
      <c r="L18" s="59" t="n">
        <v>1725975</v>
      </c>
      <c r="M18" s="59" t="n">
        <v>1590423</v>
      </c>
      <c r="N18" s="59" t="n">
        <v>525758</v>
      </c>
      <c r="O18" s="59" t="n">
        <v>505950</v>
      </c>
      <c r="P18" s="59" t="n">
        <v>1649156</v>
      </c>
      <c r="Q18" s="59" t="n">
        <v>594009</v>
      </c>
    </row>
    <row r="19" customFormat="false" ht="12.75" hidden="false" customHeight="false" outlineLevel="0" collapsed="false">
      <c r="A19" s="14" t="s">
        <v>103</v>
      </c>
      <c r="B19" s="59" t="n">
        <v>192</v>
      </c>
      <c r="C19" s="59" t="n">
        <v>33</v>
      </c>
      <c r="D19" s="14" t="n">
        <v>72.6</v>
      </c>
      <c r="E19" s="14" t="n">
        <v>91.9</v>
      </c>
      <c r="F19" s="14" t="n">
        <v>20.2</v>
      </c>
      <c r="G19" s="14" t="n">
        <v>26.4</v>
      </c>
      <c r="H19" s="14" t="n">
        <v>91.4</v>
      </c>
      <c r="I19" s="14" t="n">
        <v>39.2</v>
      </c>
      <c r="J19" s="14" t="n">
        <v>111.3</v>
      </c>
      <c r="K19" s="14" t="n">
        <v>43.7</v>
      </c>
      <c r="L19" s="59" t="n">
        <v>884365</v>
      </c>
      <c r="M19" s="59" t="n">
        <v>743282</v>
      </c>
      <c r="N19" s="59" t="n">
        <v>210344</v>
      </c>
      <c r="O19" s="59" t="n">
        <v>186047</v>
      </c>
      <c r="P19" s="59" t="n">
        <v>766345</v>
      </c>
      <c r="Q19" s="59" t="n">
        <v>213896</v>
      </c>
    </row>
    <row r="20" customFormat="false" ht="12.75" hidden="false" customHeight="false" outlineLevel="0" collapsed="false">
      <c r="A20" s="61" t="s">
        <v>104</v>
      </c>
      <c r="B20" s="62" t="n">
        <v>88</v>
      </c>
      <c r="C20" s="62" t="n">
        <v>11</v>
      </c>
      <c r="D20" s="61" t="n">
        <v>68.7</v>
      </c>
      <c r="E20" s="61" t="n">
        <v>83.7</v>
      </c>
      <c r="F20" s="61" t="n">
        <v>16</v>
      </c>
      <c r="G20" s="61" t="n">
        <v>20.7</v>
      </c>
      <c r="H20" s="61" t="n">
        <v>89</v>
      </c>
      <c r="I20" s="61" t="n">
        <v>26.9</v>
      </c>
      <c r="J20" s="61" t="n">
        <v>91.6</v>
      </c>
      <c r="K20" s="61" t="n">
        <v>61.5</v>
      </c>
      <c r="L20" s="62" t="n">
        <v>531898</v>
      </c>
      <c r="M20" s="62" t="n">
        <v>429224</v>
      </c>
      <c r="N20" s="62" t="n">
        <v>70543</v>
      </c>
      <c r="O20" s="62" t="n">
        <v>67096</v>
      </c>
      <c r="P20" s="62" t="n">
        <v>449107</v>
      </c>
      <c r="Q20" s="62" t="n">
        <v>80277</v>
      </c>
    </row>
    <row r="21" customFormat="false" ht="12.75" hidden="false" customHeight="false" outlineLevel="0" collapsed="false">
      <c r="A21" s="14" t="s">
        <v>105</v>
      </c>
      <c r="B21" s="59" t="n">
        <v>178</v>
      </c>
      <c r="C21" s="59" t="n">
        <v>32</v>
      </c>
      <c r="D21" s="14" t="n">
        <v>67.2</v>
      </c>
      <c r="E21" s="14" t="n">
        <v>81.6</v>
      </c>
      <c r="F21" s="14" t="n">
        <v>16.1</v>
      </c>
      <c r="G21" s="14" t="n">
        <v>19.7</v>
      </c>
      <c r="H21" s="14" t="n">
        <v>97.4</v>
      </c>
      <c r="I21" s="14" t="n">
        <v>27.7</v>
      </c>
      <c r="J21" s="14" t="n">
        <v>96.6</v>
      </c>
      <c r="K21" s="14" t="n">
        <v>65.9</v>
      </c>
      <c r="L21" s="59" t="n">
        <v>1847251</v>
      </c>
      <c r="M21" s="59" t="n">
        <v>1605517</v>
      </c>
      <c r="N21" s="59" t="n">
        <v>350952</v>
      </c>
      <c r="O21" s="59" t="n">
        <v>340778</v>
      </c>
      <c r="P21" s="59" t="n">
        <v>1721867</v>
      </c>
      <c r="Q21" s="59" t="n">
        <v>418039</v>
      </c>
    </row>
    <row r="22" customFormat="false" ht="12.75" hidden="false" customHeight="false" outlineLevel="0" collapsed="false">
      <c r="A22" s="63" t="s">
        <v>106</v>
      </c>
      <c r="B22" s="64" t="n">
        <v>77</v>
      </c>
      <c r="C22" s="64" t="n">
        <v>9</v>
      </c>
      <c r="D22" s="63" t="n">
        <v>81.3</v>
      </c>
      <c r="E22" s="63" t="n">
        <v>92.2</v>
      </c>
      <c r="F22" s="63" t="n">
        <v>13.9</v>
      </c>
      <c r="G22" s="63" t="n">
        <v>18.6</v>
      </c>
      <c r="H22" s="63" t="n">
        <v>97.3</v>
      </c>
      <c r="I22" s="63" t="n">
        <v>21.7</v>
      </c>
      <c r="J22" s="63" t="n">
        <v>118.7</v>
      </c>
      <c r="K22" s="63" t="n">
        <v>58.8</v>
      </c>
      <c r="L22" s="64" t="n">
        <v>578912</v>
      </c>
      <c r="M22" s="64" t="n">
        <v>466207</v>
      </c>
      <c r="N22" s="64" t="n">
        <v>81688</v>
      </c>
      <c r="O22" s="64" t="n">
        <v>76571</v>
      </c>
      <c r="P22" s="64" t="n">
        <v>488713</v>
      </c>
      <c r="Q22" s="64" t="n">
        <v>84771</v>
      </c>
    </row>
    <row r="23" customFormat="false" ht="12.75" hidden="false" customHeight="false" outlineLevel="0" collapsed="false">
      <c r="A23" s="14" t="s">
        <v>107</v>
      </c>
      <c r="B23" s="59" t="n">
        <v>398</v>
      </c>
      <c r="C23" s="59" t="n">
        <v>111</v>
      </c>
      <c r="D23" s="14" t="n">
        <v>75.8</v>
      </c>
      <c r="E23" s="14" t="n">
        <v>97.4</v>
      </c>
      <c r="F23" s="14" t="n">
        <v>27.5</v>
      </c>
      <c r="G23" s="14" t="n">
        <v>37.4</v>
      </c>
      <c r="H23" s="14" t="n">
        <v>89.7</v>
      </c>
      <c r="I23" s="14" t="n">
        <v>40.6</v>
      </c>
      <c r="J23" s="14" t="n">
        <v>120.3</v>
      </c>
      <c r="K23" s="14" t="n">
        <v>37.1</v>
      </c>
      <c r="L23" s="59" t="n">
        <v>3132950</v>
      </c>
      <c r="M23" s="59" t="n">
        <v>2747635</v>
      </c>
      <c r="N23" s="59" t="n">
        <v>863462</v>
      </c>
      <c r="O23" s="59" t="n">
        <v>819767</v>
      </c>
      <c r="P23" s="59" t="n">
        <v>3048122</v>
      </c>
      <c r="Q23" s="59" t="n">
        <v>1127139</v>
      </c>
    </row>
    <row r="24" customFormat="false" ht="12.75" hidden="false" customHeight="false" outlineLevel="0" collapsed="false">
      <c r="A24" s="18" t="s">
        <v>108</v>
      </c>
      <c r="B24" s="60" t="n">
        <v>1595</v>
      </c>
      <c r="C24" s="60" t="n">
        <v>347</v>
      </c>
      <c r="D24" s="18" t="n">
        <v>68.1</v>
      </c>
      <c r="E24" s="18" t="n">
        <v>87.1</v>
      </c>
      <c r="F24" s="18" t="n">
        <v>19.6</v>
      </c>
      <c r="G24" s="18" t="n">
        <v>26.1</v>
      </c>
      <c r="H24" s="18" t="n">
        <v>86.2</v>
      </c>
      <c r="I24" s="18" t="n">
        <v>32</v>
      </c>
      <c r="J24" s="18" t="n">
        <v>117.3</v>
      </c>
      <c r="K24" s="18" t="n">
        <v>50.8</v>
      </c>
      <c r="L24" s="60" t="n">
        <f aca="false">SUM(L15:L23)</f>
        <v>11058398</v>
      </c>
      <c r="M24" s="60" t="n">
        <f aca="false">SUM(M15:M23)</f>
        <v>9453959</v>
      </c>
      <c r="N24" s="60" t="n">
        <f aca="false">SUM(N15:N23)</f>
        <v>2415424</v>
      </c>
      <c r="O24" s="60" t="n">
        <f aca="false">SUM(O15:O23)</f>
        <v>2282439</v>
      </c>
      <c r="P24" s="60" t="n">
        <f aca="false">SUM(P15:P23)</f>
        <v>10028540</v>
      </c>
      <c r="Q24" s="60" t="n">
        <f aca="false">SUM(Q15:Q23)</f>
        <v>2851276</v>
      </c>
    </row>
    <row r="25" customFormat="false" ht="12.75" hidden="false" customHeight="false" outlineLevel="0" collapsed="false">
      <c r="A25" s="14" t="s">
        <v>109</v>
      </c>
      <c r="B25" s="59" t="n">
        <v>88</v>
      </c>
      <c r="C25" s="59" t="n">
        <v>67</v>
      </c>
      <c r="D25" s="14" t="n">
        <v>88.1</v>
      </c>
      <c r="E25" s="14" t="n">
        <v>89.4</v>
      </c>
      <c r="F25" s="14" t="n">
        <v>54.8</v>
      </c>
      <c r="G25" s="14" t="n">
        <v>56.5</v>
      </c>
      <c r="H25" s="14" t="n">
        <v>64.3</v>
      </c>
      <c r="I25" s="14" t="n">
        <v>36.5</v>
      </c>
      <c r="J25" s="14" t="n">
        <v>236.3</v>
      </c>
      <c r="K25" s="14" t="n">
        <v>32</v>
      </c>
      <c r="L25" s="59" t="n">
        <v>3007607</v>
      </c>
      <c r="M25" s="59" t="n">
        <v>2750103</v>
      </c>
      <c r="N25" s="59" t="n">
        <v>1828628</v>
      </c>
      <c r="O25" s="59" t="n">
        <v>1683329</v>
      </c>
      <c r="P25" s="59" t="n">
        <v>4387743</v>
      </c>
      <c r="Q25" s="59" t="n">
        <v>2765259</v>
      </c>
    </row>
    <row r="26" customFormat="false" ht="12.75" hidden="false" customHeight="false" outlineLevel="0" collapsed="false">
      <c r="A26" s="14" t="s">
        <v>110</v>
      </c>
      <c r="B26" s="59" t="n">
        <v>75</v>
      </c>
      <c r="C26" s="59" t="n">
        <v>49</v>
      </c>
      <c r="D26" s="14" t="n">
        <v>83.6</v>
      </c>
      <c r="E26" s="14" t="n">
        <v>97.2</v>
      </c>
      <c r="F26" s="14" t="n">
        <v>39.4</v>
      </c>
      <c r="G26" s="14" t="n">
        <v>46.3</v>
      </c>
      <c r="H26" s="14" t="n">
        <v>70.7</v>
      </c>
      <c r="I26" s="14" t="n">
        <v>26.5</v>
      </c>
      <c r="J26" s="14" t="n">
        <v>193.3</v>
      </c>
      <c r="K26" s="14" t="n">
        <v>35</v>
      </c>
      <c r="L26" s="59" t="n">
        <v>818401</v>
      </c>
      <c r="M26" s="59" t="n">
        <v>757746</v>
      </c>
      <c r="N26" s="59" t="n">
        <v>376498</v>
      </c>
      <c r="O26" s="59" t="n">
        <v>303248</v>
      </c>
      <c r="P26" s="59" t="n">
        <v>992642</v>
      </c>
      <c r="Q26" s="59" t="n">
        <v>444527</v>
      </c>
    </row>
    <row r="27" customFormat="false" ht="12.75" hidden="false" customHeight="false" outlineLevel="0" collapsed="false">
      <c r="A27" s="14" t="s">
        <v>111</v>
      </c>
      <c r="B27" s="59" t="n">
        <v>764</v>
      </c>
      <c r="C27" s="59" t="n">
        <v>410</v>
      </c>
      <c r="D27" s="14" t="n">
        <v>86.3</v>
      </c>
      <c r="E27" s="14" t="n">
        <v>99.1</v>
      </c>
      <c r="F27" s="14" t="n">
        <v>63.1</v>
      </c>
      <c r="G27" s="14" t="n">
        <v>73.1</v>
      </c>
      <c r="H27" s="14" t="n">
        <v>41.1</v>
      </c>
      <c r="I27" s="14" t="n">
        <v>25.9</v>
      </c>
      <c r="J27" s="14" t="n">
        <v>147</v>
      </c>
      <c r="K27" s="14" t="n">
        <v>33.1</v>
      </c>
      <c r="L27" s="59" t="n">
        <v>5010225</v>
      </c>
      <c r="M27" s="59" t="n">
        <v>4918195</v>
      </c>
      <c r="N27" s="59" t="n">
        <v>3738604</v>
      </c>
      <c r="O27" s="59" t="n">
        <v>3656961</v>
      </c>
      <c r="P27" s="59" t="n">
        <v>5385240</v>
      </c>
      <c r="Q27" s="59" t="n">
        <v>3994172</v>
      </c>
    </row>
    <row r="28" customFormat="false" ht="12.75" hidden="false" customHeight="false" outlineLevel="0" collapsed="false">
      <c r="A28" s="14" t="s">
        <v>112</v>
      </c>
      <c r="B28" s="59" t="n">
        <v>585</v>
      </c>
      <c r="C28" s="59" t="n">
        <v>585</v>
      </c>
      <c r="D28" s="14" t="n">
        <v>95.7</v>
      </c>
      <c r="E28" s="14" t="n">
        <v>98.4</v>
      </c>
      <c r="F28" s="14" t="n">
        <v>86</v>
      </c>
      <c r="G28" s="14" t="n">
        <v>89.2</v>
      </c>
      <c r="H28" s="14" t="n">
        <v>67.1</v>
      </c>
      <c r="I28" s="14" t="n">
        <v>50.4</v>
      </c>
      <c r="J28" s="14" t="n">
        <v>184.7</v>
      </c>
      <c r="K28" s="14" t="n">
        <v>35.8</v>
      </c>
      <c r="L28" s="59" t="n">
        <v>12070739</v>
      </c>
      <c r="M28" s="59" t="n">
        <v>11142636</v>
      </c>
      <c r="N28" s="59" t="n">
        <v>10221494</v>
      </c>
      <c r="O28" s="59" t="n">
        <v>9580282</v>
      </c>
      <c r="P28" s="59" t="n">
        <v>13156113</v>
      </c>
      <c r="Q28" s="59" t="n">
        <v>11405576</v>
      </c>
    </row>
    <row r="29" customFormat="false" ht="12.75" hidden="false" customHeight="false" outlineLevel="0" collapsed="false">
      <c r="A29" s="18" t="s">
        <v>113</v>
      </c>
      <c r="B29" s="60" t="n">
        <v>1512</v>
      </c>
      <c r="C29" s="60" t="n">
        <v>1111</v>
      </c>
      <c r="D29" s="18" t="n">
        <v>91.3</v>
      </c>
      <c r="E29" s="18" t="n">
        <v>96.6</v>
      </c>
      <c r="F29" s="18" t="n">
        <v>71.8</v>
      </c>
      <c r="G29" s="18" t="n">
        <v>76.9</v>
      </c>
      <c r="H29" s="18" t="n">
        <v>61.2</v>
      </c>
      <c r="I29" s="18" t="n">
        <v>40.8</v>
      </c>
      <c r="J29" s="18" t="n">
        <v>185.9</v>
      </c>
      <c r="K29" s="18" t="n">
        <v>34.4</v>
      </c>
      <c r="L29" s="60" t="n">
        <f aca="false">SUM(L25:L28)</f>
        <v>20906972</v>
      </c>
      <c r="M29" s="60" t="n">
        <f aca="false">SUM(M25:M28)</f>
        <v>19568680</v>
      </c>
      <c r="N29" s="60" t="n">
        <f aca="false">SUM(N25:N28)</f>
        <v>16165224</v>
      </c>
      <c r="O29" s="60" t="n">
        <f aca="false">SUM(O25:O28)</f>
        <v>15223820</v>
      </c>
      <c r="P29" s="60" t="n">
        <f aca="false">SUM(P25:P28)</f>
        <v>23921738</v>
      </c>
      <c r="Q29" s="60" t="n">
        <f aca="false">SUM(Q25:Q28)</f>
        <v>18609534</v>
      </c>
    </row>
    <row r="30" customFormat="false" ht="12.75" hidden="false" customHeight="false" outlineLevel="0" collapsed="false">
      <c r="A30" s="14" t="s">
        <v>114</v>
      </c>
      <c r="B30" s="59" t="n">
        <v>272</v>
      </c>
      <c r="C30" s="59" t="n">
        <v>47</v>
      </c>
      <c r="D30" s="14" t="n">
        <v>85.6</v>
      </c>
      <c r="E30" s="14" t="n">
        <v>97</v>
      </c>
      <c r="F30" s="14" t="n">
        <v>15.5</v>
      </c>
      <c r="G30" s="14" t="n">
        <v>18.3</v>
      </c>
      <c r="H30" s="14" t="n">
        <v>98.7</v>
      </c>
      <c r="I30" s="14" t="n">
        <v>19.5</v>
      </c>
      <c r="J30" s="14" t="n">
        <v>145</v>
      </c>
      <c r="K30" s="14" t="n">
        <v>32.5</v>
      </c>
      <c r="L30" s="59" t="n">
        <v>1558801</v>
      </c>
      <c r="M30" s="59" t="n">
        <v>1415571</v>
      </c>
      <c r="N30" s="59" t="n">
        <v>133968</v>
      </c>
      <c r="O30" s="59" t="n">
        <v>129155</v>
      </c>
      <c r="P30" s="59" t="n">
        <v>1700296</v>
      </c>
      <c r="Q30" s="59" t="n">
        <v>270524</v>
      </c>
    </row>
    <row r="31" customFormat="false" ht="12.75" hidden="false" customHeight="false" outlineLevel="0" collapsed="false">
      <c r="A31" s="14" t="s">
        <v>115</v>
      </c>
      <c r="B31" s="59" t="n">
        <v>427</v>
      </c>
      <c r="C31" s="59" t="n">
        <v>89</v>
      </c>
      <c r="D31" s="14" t="n">
        <v>81.2</v>
      </c>
      <c r="E31" s="14" t="n">
        <v>92</v>
      </c>
      <c r="F31" s="14" t="n">
        <v>25.4</v>
      </c>
      <c r="G31" s="14" t="n">
        <v>29.2</v>
      </c>
      <c r="H31" s="14" t="n">
        <v>40.7</v>
      </c>
      <c r="I31" s="14" t="n">
        <v>14.1</v>
      </c>
      <c r="J31" s="14" t="n">
        <v>155.4</v>
      </c>
      <c r="K31" s="14" t="n">
        <v>39.6</v>
      </c>
      <c r="L31" s="59" t="n">
        <v>2588873</v>
      </c>
      <c r="M31" s="59" t="n">
        <v>2426378</v>
      </c>
      <c r="N31" s="59" t="n">
        <v>558968</v>
      </c>
      <c r="O31" s="59" t="n">
        <v>542424</v>
      </c>
      <c r="P31" s="59" t="n">
        <v>3041522</v>
      </c>
      <c r="Q31" s="59" t="n">
        <v>908974</v>
      </c>
    </row>
    <row r="32" customFormat="false" ht="12.75" hidden="false" customHeight="false" outlineLevel="0" collapsed="false">
      <c r="A32" s="14" t="s">
        <v>116</v>
      </c>
      <c r="B32" s="59" t="n">
        <v>392</v>
      </c>
      <c r="C32" s="59" t="n">
        <v>184</v>
      </c>
      <c r="D32" s="14" t="n">
        <v>88.3</v>
      </c>
      <c r="E32" s="14" t="n">
        <v>99.5</v>
      </c>
      <c r="F32" s="14" t="n">
        <v>52.8</v>
      </c>
      <c r="G32" s="14" t="n">
        <v>61.5</v>
      </c>
      <c r="H32" s="14" t="n">
        <v>98.2</v>
      </c>
      <c r="I32" s="14" t="n">
        <v>59.8</v>
      </c>
      <c r="J32" s="14" t="n">
        <v>136.5</v>
      </c>
      <c r="K32" s="14" t="n">
        <v>32.5</v>
      </c>
      <c r="L32" s="59" t="n">
        <v>2990088</v>
      </c>
      <c r="M32" s="59" t="n">
        <v>2759901</v>
      </c>
      <c r="N32" s="59" t="n">
        <v>1553644</v>
      </c>
      <c r="O32" s="59" t="n">
        <v>1456260</v>
      </c>
      <c r="P32" s="59" t="n">
        <v>3024546</v>
      </c>
      <c r="Q32" s="59" t="n">
        <v>1738266</v>
      </c>
    </row>
    <row r="33" customFormat="false" ht="12.75" hidden="false" customHeight="false" outlineLevel="0" collapsed="false">
      <c r="A33" s="18" t="s">
        <v>117</v>
      </c>
      <c r="B33" s="60" t="n">
        <v>1091</v>
      </c>
      <c r="C33" s="60" t="n">
        <v>320</v>
      </c>
      <c r="D33" s="18" t="n">
        <v>84.9</v>
      </c>
      <c r="E33" s="18" t="n">
        <v>96</v>
      </c>
      <c r="F33" s="18" t="n">
        <v>34.3</v>
      </c>
      <c r="G33" s="18" t="n">
        <v>39.9</v>
      </c>
      <c r="H33" s="18" t="n">
        <v>78.6</v>
      </c>
      <c r="I33" s="18" t="n">
        <v>33.4</v>
      </c>
      <c r="J33" s="18" t="n">
        <v>145.4</v>
      </c>
      <c r="K33" s="18" t="n">
        <v>35.4</v>
      </c>
      <c r="L33" s="60" t="n">
        <f aca="false">SUM(L30:L32)</f>
        <v>7137762</v>
      </c>
      <c r="M33" s="60" t="n">
        <f aca="false">SUM(M30:M32)</f>
        <v>6601850</v>
      </c>
      <c r="N33" s="60" t="n">
        <f aca="false">SUM(N30:N32)</f>
        <v>2246580</v>
      </c>
      <c r="O33" s="60" t="n">
        <f aca="false">SUM(O30:O32)</f>
        <v>2127839</v>
      </c>
      <c r="P33" s="60" t="n">
        <f aca="false">SUM(P30:P32)</f>
        <v>7766364</v>
      </c>
      <c r="Q33" s="60" t="n">
        <f aca="false">SUM(Q30:Q32)</f>
        <v>2917764</v>
      </c>
    </row>
    <row r="34" customFormat="false" ht="12.75" hidden="false" customHeight="false" outlineLevel="0" collapsed="false">
      <c r="A34" s="14" t="s">
        <v>118</v>
      </c>
      <c r="B34" s="59" t="n">
        <v>1</v>
      </c>
      <c r="C34" s="59" t="n">
        <v>1</v>
      </c>
      <c r="D34" s="14" t="n">
        <v>99.5</v>
      </c>
      <c r="E34" s="14" t="n">
        <v>100</v>
      </c>
      <c r="F34" s="14" t="n">
        <v>93.7</v>
      </c>
      <c r="G34" s="14" t="n">
        <v>97</v>
      </c>
      <c r="H34" s="14" t="n">
        <v>100</v>
      </c>
      <c r="I34" s="14" t="n">
        <v>64.4</v>
      </c>
      <c r="J34" s="14" t="n">
        <v>183.3</v>
      </c>
      <c r="K34" s="14" t="n">
        <v>24.9</v>
      </c>
      <c r="L34" s="59" t="n">
        <v>601245</v>
      </c>
      <c r="M34" s="59" t="n">
        <v>563662</v>
      </c>
      <c r="N34" s="59" t="n">
        <v>471130</v>
      </c>
      <c r="O34" s="59" t="n">
        <v>446336</v>
      </c>
      <c r="P34" s="59" t="n">
        <v>859108</v>
      </c>
      <c r="Q34" s="59" t="n">
        <v>735104</v>
      </c>
    </row>
    <row r="35" customFormat="false" ht="12.75" hidden="false" customHeight="false" outlineLevel="0" collapsed="false">
      <c r="A35" s="14" t="s">
        <v>119</v>
      </c>
      <c r="B35" s="59" t="n">
        <v>239</v>
      </c>
      <c r="C35" s="59" t="n">
        <v>69</v>
      </c>
      <c r="D35" s="14" t="n">
        <v>82.5</v>
      </c>
      <c r="E35" s="14" t="n">
        <v>91.1</v>
      </c>
      <c r="F35" s="14" t="n">
        <v>37.6</v>
      </c>
      <c r="G35" s="14" t="n">
        <v>41.5</v>
      </c>
      <c r="H35" s="14" t="n">
        <v>83.6</v>
      </c>
      <c r="I35" s="14" t="n">
        <v>42</v>
      </c>
      <c r="J35" s="14" t="n">
        <v>137.9</v>
      </c>
      <c r="K35" s="14" t="n">
        <v>32.2</v>
      </c>
      <c r="L35" s="59" t="n">
        <v>1710856</v>
      </c>
      <c r="M35" s="59" t="n">
        <v>1594623</v>
      </c>
      <c r="N35" s="59" t="n">
        <v>698608</v>
      </c>
      <c r="O35" s="59" t="n">
        <v>653006</v>
      </c>
      <c r="P35" s="59" t="n">
        <v>1615977</v>
      </c>
      <c r="Q35" s="59" t="n">
        <v>704369</v>
      </c>
    </row>
    <row r="36" customFormat="false" ht="12.75" hidden="false" customHeight="false" outlineLevel="0" collapsed="false">
      <c r="A36" s="14" t="s">
        <v>120</v>
      </c>
      <c r="B36" s="59" t="n">
        <v>76</v>
      </c>
      <c r="C36" s="59" t="n">
        <v>37</v>
      </c>
      <c r="D36" s="14" t="n">
        <v>85.4</v>
      </c>
      <c r="E36" s="14" t="n">
        <v>99.1</v>
      </c>
      <c r="F36" s="14" t="n">
        <v>27.5</v>
      </c>
      <c r="G36" s="14" t="n">
        <v>32</v>
      </c>
      <c r="H36" s="14" t="n">
        <v>99.1</v>
      </c>
      <c r="I36" s="14" t="n">
        <v>28.9</v>
      </c>
      <c r="J36" s="14" t="n">
        <v>139</v>
      </c>
      <c r="K36" s="14" t="n">
        <v>32.5</v>
      </c>
      <c r="L36" s="59" t="n">
        <v>730022</v>
      </c>
      <c r="M36" s="59" t="n">
        <v>629557</v>
      </c>
      <c r="N36" s="59" t="n">
        <v>171939</v>
      </c>
      <c r="O36" s="59" t="n">
        <v>158085</v>
      </c>
      <c r="P36" s="59" t="n">
        <v>622550</v>
      </c>
      <c r="Q36" s="59" t="n">
        <v>167847</v>
      </c>
    </row>
    <row r="37" customFormat="false" ht="12.75" hidden="false" customHeight="false" outlineLevel="0" collapsed="false">
      <c r="A37" s="14" t="s">
        <v>121</v>
      </c>
      <c r="B37" s="59" t="n">
        <v>101</v>
      </c>
      <c r="C37" s="59" t="n">
        <v>25</v>
      </c>
      <c r="D37" s="14" t="n">
        <v>82.7</v>
      </c>
      <c r="E37" s="14" t="n">
        <v>96.6</v>
      </c>
      <c r="F37" s="14" t="n">
        <v>29.2</v>
      </c>
      <c r="G37" s="14" t="n">
        <v>31.6</v>
      </c>
      <c r="H37" s="14" t="n">
        <v>76.1</v>
      </c>
      <c r="I37" s="14" t="n">
        <v>20.3</v>
      </c>
      <c r="J37" s="14" t="n">
        <v>175.1</v>
      </c>
      <c r="K37" s="14" t="n">
        <v>44.9</v>
      </c>
      <c r="L37" s="59" t="n">
        <v>705869</v>
      </c>
      <c r="M37" s="59" t="n">
        <v>630088</v>
      </c>
      <c r="N37" s="59" t="n">
        <v>139127</v>
      </c>
      <c r="O37" s="59" t="n">
        <v>125720</v>
      </c>
      <c r="P37" s="59" t="n">
        <v>635818</v>
      </c>
      <c r="Q37" s="59" t="n">
        <v>123448</v>
      </c>
    </row>
    <row r="38" customFormat="false" ht="12.75" hidden="false" customHeight="false" outlineLevel="0" collapsed="false">
      <c r="A38" s="18" t="s">
        <v>122</v>
      </c>
      <c r="B38" s="65" t="n">
        <v>417</v>
      </c>
      <c r="C38" s="65" t="n">
        <v>132</v>
      </c>
      <c r="D38" s="66" t="n">
        <v>86.2</v>
      </c>
      <c r="E38" s="66" t="n">
        <v>95.3</v>
      </c>
      <c r="F38" s="66" t="n">
        <v>46</v>
      </c>
      <c r="G38" s="66" t="n">
        <v>50.5</v>
      </c>
      <c r="H38" s="66" t="n">
        <v>91.1</v>
      </c>
      <c r="I38" s="66" t="n">
        <v>43.1</v>
      </c>
      <c r="J38" s="66" t="n">
        <v>154.9</v>
      </c>
      <c r="K38" s="66" t="n">
        <v>33.8</v>
      </c>
      <c r="L38" s="60" t="n">
        <f aca="false">SUM(L34:L37)</f>
        <v>3747992</v>
      </c>
      <c r="M38" s="60" t="n">
        <f aca="false">SUM(M34:M37)</f>
        <v>3417930</v>
      </c>
      <c r="N38" s="60" t="n">
        <f aca="false">SUM(N34:N37)</f>
        <v>1480804</v>
      </c>
      <c r="O38" s="60" t="n">
        <f aca="false">SUM(O34:O37)</f>
        <v>1383147</v>
      </c>
      <c r="P38" s="60" t="n">
        <f aca="false">SUM(P34:P37)</f>
        <v>3733453</v>
      </c>
      <c r="Q38" s="60" t="n">
        <f aca="false">SUM(Q34:Q37)</f>
        <v>1730768</v>
      </c>
    </row>
    <row r="39" customFormat="false" ht="12.75" hidden="false" customHeight="false" outlineLevel="0" collapsed="false">
      <c r="A39" s="18" t="s">
        <v>123</v>
      </c>
      <c r="B39" s="60" t="n">
        <v>4960</v>
      </c>
      <c r="C39" s="60" t="n">
        <v>1948</v>
      </c>
      <c r="D39" s="18" t="n">
        <v>81.1</v>
      </c>
      <c r="E39" s="18" t="n">
        <v>92.5</v>
      </c>
      <c r="F39" s="18" t="n">
        <v>46.2</v>
      </c>
      <c r="G39" s="18" t="n">
        <v>53.5</v>
      </c>
      <c r="H39" s="18" t="n">
        <v>68.2</v>
      </c>
      <c r="I39" s="18" t="n">
        <v>37.8</v>
      </c>
      <c r="J39" s="18" t="n">
        <v>159</v>
      </c>
      <c r="K39" s="18" t="n">
        <v>38.8</v>
      </c>
      <c r="L39" s="60" t="n">
        <f aca="false">L14+L24+L29+L33+L38</f>
        <v>44955183</v>
      </c>
      <c r="M39" s="60" t="n">
        <f aca="false">M14+M24+M29+M33+M38</f>
        <v>40760246</v>
      </c>
      <c r="N39" s="60" t="n">
        <f aca="false">N14+N24+N29+N33+N38</f>
        <v>22480258</v>
      </c>
      <c r="O39" s="60" t="n">
        <f aca="false">O14+O24+O29+O33+O38</f>
        <v>21168585</v>
      </c>
      <c r="P39" s="60" t="n">
        <f aca="false">P14+P24+P29+P33+P38</f>
        <v>47191990</v>
      </c>
      <c r="Q39" s="60" t="n">
        <f aca="false">Q14+Q24+Q29+Q33+Q38</f>
        <v>26271000</v>
      </c>
    </row>
    <row r="40" s="34" customFormat="true" ht="12.75" hidden="false" customHeight="true" outlineLevel="0" collapsed="false">
      <c r="A40" s="33" t="s">
        <v>124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1" t="s">
        <v>55</v>
      </c>
    </row>
    <row r="41" s="34" customFormat="true" ht="12.75" hidden="false" customHeight="true" outlineLevel="0" collapsed="false">
      <c r="A41" s="33" t="s">
        <v>12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s="35" customFormat="true" ht="12.75" hidden="false" customHeight="true" outlineLevel="0" collapsed="false">
      <c r="A42" s="33" t="s">
        <v>58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s="35" customFormat="true" ht="12.75" hidden="false" customHeight="true" outlineLevel="0" collapsed="false">
      <c r="A43" s="67" t="s">
        <v>126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</row>
  </sheetData>
  <mergeCells count="11">
    <mergeCell ref="A3:A6"/>
    <mergeCell ref="B3:C3"/>
    <mergeCell ref="D3:E3"/>
    <mergeCell ref="F3:G3"/>
    <mergeCell ref="H3:I3"/>
    <mergeCell ref="J3:J4"/>
    <mergeCell ref="K3:K4"/>
    <mergeCell ref="L3:M3"/>
    <mergeCell ref="N3:O3"/>
    <mergeCell ref="P3:Q3"/>
    <mergeCell ref="A43:Q43"/>
  </mergeCells>
  <printOptions headings="false" gridLines="false" gridLinesSet="true" horizontalCentered="false" verticalCentered="false"/>
  <pageMargins left="0.275694444444444" right="0.196527777777778" top="0.196527777777778" bottom="0.197222222222222" header="0.511811023622047" footer="0.157638888888889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40" activeCellId="0" sqref="Q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56"/>
    <col collapsed="false" customWidth="true" hidden="false" outlineLevel="0" max="7" min="4" style="0" width="10.71"/>
    <col collapsed="false" customWidth="true" hidden="false" outlineLevel="0" max="11" min="8" style="0" width="10.56"/>
    <col collapsed="false" customWidth="true" hidden="false" outlineLevel="0" max="14" min="12" style="0" width="7.28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2" t="s">
        <v>0</v>
      </c>
      <c r="B1" s="3"/>
      <c r="C1" s="3"/>
      <c r="N1" s="5"/>
      <c r="O1" s="5"/>
    </row>
    <row r="2" customFormat="false" ht="12.75" hidden="false" customHeight="false" outlineLevel="0" collapsed="false">
      <c r="A2" s="2" t="s">
        <v>127</v>
      </c>
      <c r="B2" s="2"/>
      <c r="C2" s="2"/>
      <c r="K2" s="4"/>
      <c r="N2" s="5" t="s">
        <v>2</v>
      </c>
      <c r="O2" s="6" t="n">
        <v>2010</v>
      </c>
    </row>
    <row r="3" customFormat="false" ht="18.75" hidden="false" customHeight="true" outlineLevel="0" collapsed="false">
      <c r="A3" s="8" t="s">
        <v>89</v>
      </c>
      <c r="B3" s="8" t="s">
        <v>4</v>
      </c>
      <c r="C3" s="8"/>
      <c r="D3" s="11" t="s">
        <v>62</v>
      </c>
      <c r="E3" s="11" t="s">
        <v>63</v>
      </c>
      <c r="F3" s="11" t="s">
        <v>64</v>
      </c>
      <c r="G3" s="11" t="s">
        <v>65</v>
      </c>
      <c r="H3" s="11" t="s">
        <v>66</v>
      </c>
      <c r="I3" s="11"/>
      <c r="J3" s="11"/>
      <c r="K3" s="11" t="s">
        <v>67</v>
      </c>
      <c r="L3" s="11" t="s">
        <v>68</v>
      </c>
      <c r="M3" s="11" t="s">
        <v>69</v>
      </c>
      <c r="N3" s="11" t="s">
        <v>70</v>
      </c>
      <c r="O3" s="11" t="s">
        <v>71</v>
      </c>
      <c r="R3" s="12"/>
    </row>
    <row r="4" customFormat="false" ht="20.25" hidden="false" customHeight="true" outlineLevel="0" collapsed="false">
      <c r="A4" s="8"/>
      <c r="B4" s="8" t="s">
        <v>13</v>
      </c>
      <c r="C4" s="8" t="s">
        <v>14</v>
      </c>
      <c r="D4" s="11"/>
      <c r="E4" s="11"/>
      <c r="F4" s="11"/>
      <c r="G4" s="11"/>
      <c r="H4" s="11" t="s">
        <v>72</v>
      </c>
      <c r="I4" s="11" t="s">
        <v>13</v>
      </c>
      <c r="J4" s="11" t="s">
        <v>14</v>
      </c>
      <c r="K4" s="11"/>
      <c r="L4" s="11"/>
      <c r="M4" s="11"/>
      <c r="N4" s="11"/>
      <c r="O4" s="11"/>
    </row>
    <row r="5" customFormat="false" ht="12.75" hidden="false" customHeight="false" outlineLevel="0" collapsed="false">
      <c r="A5" s="8"/>
      <c r="B5" s="8" t="s">
        <v>21</v>
      </c>
      <c r="C5" s="8" t="s">
        <v>21</v>
      </c>
      <c r="D5" s="8" t="s">
        <v>73</v>
      </c>
      <c r="E5" s="8" t="s">
        <v>73</v>
      </c>
      <c r="F5" s="8" t="s">
        <v>73</v>
      </c>
      <c r="G5" s="8" t="s">
        <v>73</v>
      </c>
      <c r="H5" s="8" t="s">
        <v>73</v>
      </c>
      <c r="I5" s="8" t="s">
        <v>73</v>
      </c>
      <c r="J5" s="8" t="s">
        <v>73</v>
      </c>
      <c r="K5" s="8" t="s">
        <v>73</v>
      </c>
      <c r="L5" s="8" t="s">
        <v>128</v>
      </c>
      <c r="M5" s="8" t="s">
        <v>128</v>
      </c>
      <c r="N5" s="8" t="s">
        <v>22</v>
      </c>
      <c r="O5" s="8" t="s">
        <v>75</v>
      </c>
    </row>
    <row r="6" customFormat="false" ht="12.75" hidden="false" customHeight="false" outlineLevel="0" collapsed="false">
      <c r="A6" s="8"/>
      <c r="B6" s="8" t="s">
        <v>26</v>
      </c>
      <c r="C6" s="8" t="s">
        <v>27</v>
      </c>
      <c r="D6" s="8" t="s">
        <v>76</v>
      </c>
      <c r="E6" s="8" t="s">
        <v>77</v>
      </c>
      <c r="F6" s="8" t="s">
        <v>78</v>
      </c>
      <c r="G6" s="8" t="s">
        <v>79</v>
      </c>
      <c r="H6" s="8" t="s">
        <v>80</v>
      </c>
      <c r="I6" s="8" t="s">
        <v>80</v>
      </c>
      <c r="J6" s="8" t="s">
        <v>80</v>
      </c>
      <c r="K6" s="8" t="s">
        <v>81</v>
      </c>
      <c r="L6" s="8" t="s">
        <v>82</v>
      </c>
      <c r="M6" s="8" t="s">
        <v>83</v>
      </c>
      <c r="N6" s="8" t="s">
        <v>84</v>
      </c>
      <c r="O6" s="8" t="s">
        <v>85</v>
      </c>
    </row>
    <row r="7" s="55" customFormat="true" ht="12.75" hidden="false" customHeight="false" outlineLevel="0" collapsed="false">
      <c r="A7" s="14" t="s">
        <v>91</v>
      </c>
      <c r="B7" s="57" t="n">
        <v>15</v>
      </c>
      <c r="C7" s="57" t="n">
        <v>1</v>
      </c>
      <c r="D7" s="57" t="n">
        <v>42419033</v>
      </c>
      <c r="E7" s="59" t="n">
        <v>33992687</v>
      </c>
      <c r="F7" s="59" t="n">
        <v>48485220</v>
      </c>
      <c r="G7" s="59" t="n">
        <v>34025103</v>
      </c>
      <c r="H7" s="59" t="n">
        <v>105371259</v>
      </c>
      <c r="I7" s="59" t="n">
        <v>31386034</v>
      </c>
      <c r="J7" s="59" t="n">
        <v>73684211</v>
      </c>
      <c r="K7" s="68" t="n">
        <v>0</v>
      </c>
      <c r="L7" s="69" t="n">
        <v>2.39</v>
      </c>
      <c r="M7" s="69" t="n">
        <v>2.01</v>
      </c>
      <c r="N7" s="14" t="n">
        <v>99.9</v>
      </c>
      <c r="O7" s="59" t="n">
        <v>466</v>
      </c>
    </row>
    <row r="8" s="55" customFormat="true" ht="12.75" hidden="false" customHeight="false" outlineLevel="0" collapsed="false">
      <c r="A8" s="14" t="s">
        <v>92</v>
      </c>
      <c r="B8" s="57" t="n">
        <v>48</v>
      </c>
      <c r="C8" s="57" t="n">
        <v>4</v>
      </c>
      <c r="D8" s="57" t="n">
        <v>118675120</v>
      </c>
      <c r="E8" s="59" t="n">
        <v>106802523</v>
      </c>
      <c r="F8" s="59" t="n">
        <v>158122927</v>
      </c>
      <c r="G8" s="59" t="n">
        <v>113001323</v>
      </c>
      <c r="H8" s="59" t="n">
        <v>7170165</v>
      </c>
      <c r="I8" s="59" t="n">
        <v>2694206</v>
      </c>
      <c r="J8" s="59"/>
      <c r="K8" s="59" t="n">
        <v>37705449</v>
      </c>
      <c r="L8" s="69" t="n">
        <v>3.84</v>
      </c>
      <c r="M8" s="69" t="n">
        <v>2.7</v>
      </c>
      <c r="N8" s="14" t="n">
        <v>70.9</v>
      </c>
      <c r="O8" s="59" t="n">
        <v>1012</v>
      </c>
    </row>
    <row r="9" s="55" customFormat="true" ht="12.75" hidden="false" customHeight="false" outlineLevel="0" collapsed="false">
      <c r="A9" s="14" t="s">
        <v>93</v>
      </c>
      <c r="B9" s="57" t="n">
        <v>16</v>
      </c>
      <c r="C9" s="57" t="n">
        <v>6</v>
      </c>
      <c r="D9" s="57" t="n">
        <v>35545613</v>
      </c>
      <c r="E9" s="59" t="n">
        <v>21130746</v>
      </c>
      <c r="F9" s="59" t="n">
        <v>43328903</v>
      </c>
      <c r="G9" s="59" t="n">
        <v>40029378</v>
      </c>
      <c r="H9" s="59" t="n">
        <v>4292129</v>
      </c>
      <c r="I9" s="59" t="n">
        <v>3990663</v>
      </c>
      <c r="J9" s="59" t="n">
        <v>637</v>
      </c>
      <c r="K9" s="68" t="n">
        <v>0</v>
      </c>
      <c r="L9" s="69" t="n">
        <v>2.36</v>
      </c>
      <c r="M9" s="69" t="n">
        <v>1.85</v>
      </c>
      <c r="N9" s="14" t="n">
        <v>52.8</v>
      </c>
      <c r="O9" s="59" t="n">
        <v>448</v>
      </c>
    </row>
    <row r="10" s="55" customFormat="true" ht="12.75" hidden="false" customHeight="false" outlineLevel="0" collapsed="false">
      <c r="A10" s="14" t="s">
        <v>94</v>
      </c>
      <c r="B10" s="57" t="n">
        <v>26</v>
      </c>
      <c r="C10" s="57" t="n">
        <v>4</v>
      </c>
      <c r="D10" s="57" t="n">
        <v>251203996</v>
      </c>
      <c r="E10" s="59" t="n">
        <v>209429319</v>
      </c>
      <c r="F10" s="59" t="n">
        <v>293345053</v>
      </c>
      <c r="G10" s="59" t="n">
        <v>172915737</v>
      </c>
      <c r="H10" s="59" t="n">
        <v>32570193</v>
      </c>
      <c r="I10" s="59" t="n">
        <v>14779568</v>
      </c>
      <c r="J10" s="59" t="n">
        <v>16147251</v>
      </c>
      <c r="K10" s="59" t="n">
        <v>28238528</v>
      </c>
      <c r="L10" s="69" t="n">
        <v>2.43</v>
      </c>
      <c r="M10" s="69" t="n">
        <v>2</v>
      </c>
      <c r="N10" s="14" t="n">
        <v>103.1</v>
      </c>
      <c r="O10" s="59" t="n">
        <v>1733</v>
      </c>
    </row>
    <row r="11" s="55" customFormat="true" ht="12.75" hidden="false" customHeight="false" outlineLevel="0" collapsed="false">
      <c r="A11" s="14" t="s">
        <v>95</v>
      </c>
      <c r="B11" s="57" t="n">
        <v>86</v>
      </c>
      <c r="C11" s="57" t="n">
        <v>8</v>
      </c>
      <c r="D11" s="57" t="n">
        <v>208284250</v>
      </c>
      <c r="E11" s="59" t="n">
        <v>150187540</v>
      </c>
      <c r="F11" s="59" t="n">
        <v>360891796</v>
      </c>
      <c r="G11" s="59" t="n">
        <v>233799226</v>
      </c>
      <c r="H11" s="59" t="n">
        <v>148146497</v>
      </c>
      <c r="I11" s="59" t="n">
        <v>115396768</v>
      </c>
      <c r="J11" s="59" t="n">
        <v>8244757</v>
      </c>
      <c r="K11" s="59" t="n">
        <v>25837537</v>
      </c>
      <c r="L11" s="69" t="n">
        <v>2.42</v>
      </c>
      <c r="M11" s="69" t="n">
        <v>1.36</v>
      </c>
      <c r="N11" s="14" t="n">
        <v>58.1</v>
      </c>
      <c r="O11" s="59" t="n">
        <v>3144</v>
      </c>
    </row>
    <row r="12" s="55" customFormat="true" ht="12.75" hidden="false" customHeight="false" outlineLevel="0" collapsed="false">
      <c r="A12" s="14" t="s">
        <v>96</v>
      </c>
      <c r="B12" s="59" t="n">
        <v>21</v>
      </c>
      <c r="C12" s="59" t="n">
        <v>2</v>
      </c>
      <c r="D12" s="59" t="n">
        <v>31104175</v>
      </c>
      <c r="E12" s="59" t="n">
        <v>26043019</v>
      </c>
      <c r="F12" s="59" t="n">
        <v>50695962</v>
      </c>
      <c r="G12" s="59" t="n">
        <v>50695962</v>
      </c>
      <c r="H12" s="59" t="n">
        <v>21269196</v>
      </c>
      <c r="I12" s="59" t="n">
        <v>22982608</v>
      </c>
      <c r="J12" s="59" t="n">
        <v>27289388</v>
      </c>
      <c r="K12" s="68" t="n">
        <v>0</v>
      </c>
      <c r="L12" s="69" t="n">
        <v>2.47</v>
      </c>
      <c r="M12" s="69" t="n">
        <v>1.37</v>
      </c>
      <c r="N12" s="14" t="n">
        <v>51.4</v>
      </c>
      <c r="O12" s="59" t="n">
        <v>630</v>
      </c>
    </row>
    <row r="13" s="55" customFormat="true" ht="12.75" hidden="false" customHeight="false" outlineLevel="0" collapsed="false">
      <c r="A13" s="14" t="s">
        <v>97</v>
      </c>
      <c r="B13" s="59" t="n">
        <v>133</v>
      </c>
      <c r="C13" s="59" t="n">
        <v>13</v>
      </c>
      <c r="D13" s="59" t="n">
        <v>185521119</v>
      </c>
      <c r="E13" s="59" t="n">
        <v>180106416</v>
      </c>
      <c r="F13" s="59" t="n">
        <v>178057520</v>
      </c>
      <c r="G13" s="59" t="n">
        <v>117759121</v>
      </c>
      <c r="H13" s="59" t="n">
        <v>48198130</v>
      </c>
      <c r="I13" s="59" t="n">
        <v>12957935</v>
      </c>
      <c r="J13" s="59" t="n">
        <v>23180169</v>
      </c>
      <c r="K13" s="59" t="n">
        <v>4720140</v>
      </c>
      <c r="L13" s="69" t="n">
        <v>2.55</v>
      </c>
      <c r="M13" s="69" t="n">
        <v>2.5</v>
      </c>
      <c r="N13" s="14" t="n">
        <v>138.1</v>
      </c>
      <c r="O13" s="59" t="n">
        <v>2211</v>
      </c>
    </row>
    <row r="14" customFormat="false" ht="12.75" hidden="false" customHeight="false" outlineLevel="0" collapsed="false">
      <c r="A14" s="18" t="s">
        <v>98</v>
      </c>
      <c r="B14" s="60" t="n">
        <f aca="false">SUM(B7:B13)</f>
        <v>345</v>
      </c>
      <c r="C14" s="60" t="n">
        <f aca="false">SUM(C7:C13)</f>
        <v>38</v>
      </c>
      <c r="D14" s="60" t="n">
        <f aca="false">SUM(D7:D13)</f>
        <v>872753306</v>
      </c>
      <c r="E14" s="60" t="n">
        <f aca="false">SUM(E7:E13)</f>
        <v>727692250</v>
      </c>
      <c r="F14" s="60" t="n">
        <f aca="false">SUM(F7:F13)</f>
        <v>1132927381</v>
      </c>
      <c r="G14" s="60" t="n">
        <f aca="false">SUM(G7:G13)</f>
        <v>762225850</v>
      </c>
      <c r="H14" s="60" t="n">
        <f aca="false">SUM(H7:H13)</f>
        <v>367017569</v>
      </c>
      <c r="I14" s="60" t="n">
        <f aca="false">SUM(I7:I13)</f>
        <v>204187782</v>
      </c>
      <c r="J14" s="60" t="n">
        <f aca="false">SUM(J7:J13)</f>
        <v>148546413</v>
      </c>
      <c r="K14" s="60" t="n">
        <f aca="false">SUM(K7:K13)</f>
        <v>96501654</v>
      </c>
      <c r="L14" s="70" t="n">
        <v>2.58</v>
      </c>
      <c r="M14" s="70" t="n">
        <v>1.89</v>
      </c>
      <c r="N14" s="18" t="n">
        <v>83.9</v>
      </c>
      <c r="O14" s="60" t="n">
        <v>9600</v>
      </c>
    </row>
    <row r="15" s="55" customFormat="true" ht="12.75" hidden="false" customHeight="false" outlineLevel="0" collapsed="false">
      <c r="A15" s="14" t="s">
        <v>99</v>
      </c>
      <c r="B15" s="59" t="n">
        <v>171</v>
      </c>
      <c r="C15" s="59" t="n">
        <v>8</v>
      </c>
      <c r="D15" s="59" t="n">
        <v>244921712</v>
      </c>
      <c r="E15" s="59" t="n">
        <v>221137685</v>
      </c>
      <c r="F15" s="59" t="n">
        <v>352618259</v>
      </c>
      <c r="G15" s="59" t="n">
        <v>326937848</v>
      </c>
      <c r="H15" s="59" t="n">
        <v>204705280</v>
      </c>
      <c r="I15" s="59" t="n">
        <v>57668645</v>
      </c>
      <c r="J15" s="59" t="n">
        <v>128729006</v>
      </c>
      <c r="K15" s="59"/>
      <c r="L15" s="69" t="n">
        <v>3.62</v>
      </c>
      <c r="M15" s="69" t="n">
        <v>2.41</v>
      </c>
      <c r="N15" s="14" t="n">
        <v>10.8</v>
      </c>
      <c r="O15" s="59" t="n">
        <v>2081</v>
      </c>
    </row>
    <row r="16" s="55" customFormat="true" ht="12.75" hidden="false" customHeight="false" outlineLevel="0" collapsed="false">
      <c r="A16" s="14" t="s">
        <v>100</v>
      </c>
      <c r="B16" s="59" t="n">
        <v>157</v>
      </c>
      <c r="C16" s="59" t="n">
        <v>5</v>
      </c>
      <c r="D16" s="59" t="n">
        <v>237301071</v>
      </c>
      <c r="E16" s="59" t="n">
        <v>195143470</v>
      </c>
      <c r="F16" s="59" t="n">
        <v>382223774</v>
      </c>
      <c r="G16" s="59" t="n">
        <v>333622659</v>
      </c>
      <c r="H16" s="59" t="n">
        <v>14475378</v>
      </c>
      <c r="I16" s="59" t="n">
        <v>14364384</v>
      </c>
      <c r="J16" s="59"/>
      <c r="K16" s="59" t="n">
        <v>2783191</v>
      </c>
      <c r="L16" s="69" t="n">
        <v>2.36</v>
      </c>
      <c r="M16" s="69" t="n">
        <v>1.38</v>
      </c>
      <c r="N16" s="14" t="n">
        <v>57.3</v>
      </c>
      <c r="O16" s="59" t="n">
        <v>3004</v>
      </c>
    </row>
    <row r="17" s="55" customFormat="true" ht="12.75" hidden="false" customHeight="false" outlineLevel="0" collapsed="false">
      <c r="A17" s="14" t="s">
        <v>101</v>
      </c>
      <c r="B17" s="59" t="n">
        <v>162</v>
      </c>
      <c r="C17" s="59" t="n">
        <v>47</v>
      </c>
      <c r="D17" s="59" t="n">
        <v>345595690</v>
      </c>
      <c r="E17" s="59" t="n">
        <v>312046993</v>
      </c>
      <c r="F17" s="59" t="n">
        <v>381352246</v>
      </c>
      <c r="G17" s="59" t="n">
        <v>272128794</v>
      </c>
      <c r="H17" s="59" t="n">
        <v>107380088</v>
      </c>
      <c r="I17" s="59" t="n">
        <v>22306785</v>
      </c>
      <c r="J17" s="59" t="n">
        <v>71329011</v>
      </c>
      <c r="K17" s="59" t="n">
        <v>5019440</v>
      </c>
      <c r="L17" s="69" t="n">
        <v>2.39</v>
      </c>
      <c r="M17" s="69" t="n">
        <v>2.07</v>
      </c>
      <c r="N17" s="14" t="n">
        <v>112</v>
      </c>
      <c r="O17" s="59" t="n">
        <v>2826</v>
      </c>
    </row>
    <row r="18" s="55" customFormat="true" ht="12.75" hidden="false" customHeight="false" outlineLevel="0" collapsed="false">
      <c r="A18" s="14" t="s">
        <v>102</v>
      </c>
      <c r="B18" s="59" t="n">
        <v>172</v>
      </c>
      <c r="C18" s="59" t="n">
        <v>91</v>
      </c>
      <c r="D18" s="59" t="n">
        <v>702075338</v>
      </c>
      <c r="E18" s="59" t="n">
        <v>698007665</v>
      </c>
      <c r="F18" s="59" t="n">
        <v>640286603</v>
      </c>
      <c r="G18" s="59" t="n">
        <v>505182368</v>
      </c>
      <c r="H18" s="59" t="n">
        <v>260591109</v>
      </c>
      <c r="I18" s="59" t="n">
        <v>62477802</v>
      </c>
      <c r="J18" s="59" t="n">
        <v>183204242</v>
      </c>
      <c r="K18" s="59" t="n">
        <v>51301257</v>
      </c>
      <c r="L18" s="69" t="n">
        <v>1.59</v>
      </c>
      <c r="M18" s="69" t="n">
        <v>1.67</v>
      </c>
      <c r="N18" s="14" t="n">
        <v>117.4</v>
      </c>
      <c r="O18" s="59" t="n">
        <v>4270</v>
      </c>
    </row>
    <row r="19" s="55" customFormat="true" ht="12.75" hidden="false" customHeight="false" outlineLevel="0" collapsed="false">
      <c r="A19" s="14" t="s">
        <v>103</v>
      </c>
      <c r="B19" s="59" t="n">
        <v>192</v>
      </c>
      <c r="C19" s="59" t="n">
        <v>33</v>
      </c>
      <c r="D19" s="59" t="n">
        <v>396409670</v>
      </c>
      <c r="E19" s="59" t="n">
        <v>364713842</v>
      </c>
      <c r="F19" s="59" t="n">
        <v>496186625</v>
      </c>
      <c r="G19" s="59" t="n">
        <v>388467270</v>
      </c>
      <c r="H19" s="59" t="n">
        <v>53077328</v>
      </c>
      <c r="I19" s="59" t="n">
        <v>29983109</v>
      </c>
      <c r="J19" s="59" t="n">
        <v>11517465</v>
      </c>
      <c r="K19" s="59" t="n">
        <v>50457577</v>
      </c>
      <c r="L19" s="69" t="n">
        <v>2.88</v>
      </c>
      <c r="M19" s="69" t="n">
        <v>2.2</v>
      </c>
      <c r="N19" s="14" t="n">
        <v>83.2</v>
      </c>
      <c r="O19" s="59" t="n">
        <v>3928</v>
      </c>
    </row>
    <row r="20" s="55" customFormat="true" ht="12.75" hidden="false" customHeight="false" outlineLevel="0" collapsed="false">
      <c r="A20" s="61" t="s">
        <v>104</v>
      </c>
      <c r="B20" s="62" t="n">
        <v>88</v>
      </c>
      <c r="C20" s="62" t="n">
        <v>11</v>
      </c>
      <c r="D20" s="62" t="n">
        <v>236287789</v>
      </c>
      <c r="E20" s="62" t="n">
        <v>189308401</v>
      </c>
      <c r="F20" s="62" t="n">
        <v>229455852</v>
      </c>
      <c r="G20" s="62" t="n">
        <v>173114134</v>
      </c>
      <c r="H20" s="62" t="n">
        <v>10920404</v>
      </c>
      <c r="I20" s="62" t="n">
        <v>10841279</v>
      </c>
      <c r="J20" s="62" t="n">
        <v>1059</v>
      </c>
      <c r="K20" s="62" t="n">
        <v>51316019</v>
      </c>
      <c r="L20" s="71" t="n">
        <v>2.82</v>
      </c>
      <c r="M20" s="71" t="n">
        <v>2.49</v>
      </c>
      <c r="N20" s="61" t="n">
        <v>84.3</v>
      </c>
      <c r="O20" s="62" t="n">
        <v>2613</v>
      </c>
    </row>
    <row r="21" s="55" customFormat="true" ht="12.75" hidden="false" customHeight="false" outlineLevel="0" collapsed="false">
      <c r="A21" s="14" t="s">
        <v>105</v>
      </c>
      <c r="B21" s="59" t="n">
        <v>178</v>
      </c>
      <c r="C21" s="59" t="n">
        <v>32</v>
      </c>
      <c r="D21" s="59" t="n">
        <v>783333510</v>
      </c>
      <c r="E21" s="59" t="n">
        <v>722530980</v>
      </c>
      <c r="F21" s="59" t="n">
        <v>794390712</v>
      </c>
      <c r="G21" s="59" t="n">
        <v>662019155</v>
      </c>
      <c r="H21" s="59" t="n">
        <v>582821024</v>
      </c>
      <c r="I21" s="59" t="n">
        <v>482686296</v>
      </c>
      <c r="J21" s="59" t="n">
        <v>65946905</v>
      </c>
      <c r="K21" s="59" t="n">
        <v>30317007</v>
      </c>
      <c r="L21" s="69" t="n">
        <v>2.36</v>
      </c>
      <c r="M21" s="69" t="n">
        <v>2.31</v>
      </c>
      <c r="N21" s="14" t="n">
        <v>102.7</v>
      </c>
      <c r="O21" s="59" t="n">
        <v>7401</v>
      </c>
    </row>
    <row r="22" s="55" customFormat="true" ht="12.75" hidden="false" customHeight="false" outlineLevel="0" collapsed="false">
      <c r="A22" s="63" t="s">
        <v>106</v>
      </c>
      <c r="B22" s="64" t="n">
        <v>77</v>
      </c>
      <c r="C22" s="64" t="n">
        <v>9</v>
      </c>
      <c r="D22" s="64" t="n">
        <v>286197363</v>
      </c>
      <c r="E22" s="64" t="n">
        <v>266823974</v>
      </c>
      <c r="F22" s="64" t="n">
        <v>449092948</v>
      </c>
      <c r="G22" s="64" t="n">
        <v>275304280</v>
      </c>
      <c r="H22" s="64" t="n">
        <v>123413335</v>
      </c>
      <c r="I22" s="64" t="n">
        <v>73831910</v>
      </c>
      <c r="J22" s="64" t="n">
        <v>34107560</v>
      </c>
      <c r="K22" s="64" t="n">
        <v>33812586</v>
      </c>
      <c r="L22" s="72" t="n">
        <v>4.54</v>
      </c>
      <c r="M22" s="72" t="n">
        <v>2.75</v>
      </c>
      <c r="N22" s="63" t="n">
        <v>86.3</v>
      </c>
      <c r="O22" s="64" t="n">
        <v>2140</v>
      </c>
    </row>
    <row r="23" s="55" customFormat="true" ht="12.75" hidden="false" customHeight="false" outlineLevel="0" collapsed="false">
      <c r="A23" s="14" t="s">
        <v>107</v>
      </c>
      <c r="B23" s="59" t="n">
        <v>398</v>
      </c>
      <c r="C23" s="59" t="n">
        <v>111</v>
      </c>
      <c r="D23" s="59" t="n">
        <v>1541508743</v>
      </c>
      <c r="E23" s="59" t="n">
        <v>1495576505</v>
      </c>
      <c r="F23" s="59" t="n">
        <v>1515733893</v>
      </c>
      <c r="G23" s="59" t="n">
        <v>1078938531</v>
      </c>
      <c r="H23" s="59" t="n">
        <v>681551326</v>
      </c>
      <c r="I23" s="59" t="n">
        <v>243092149</v>
      </c>
      <c r="J23" s="59" t="n">
        <v>395975514</v>
      </c>
      <c r="K23" s="59" t="n">
        <v>1624609</v>
      </c>
      <c r="L23" s="69" t="n">
        <v>2.16</v>
      </c>
      <c r="M23" s="69" t="n">
        <v>2.09</v>
      </c>
      <c r="N23" s="14" t="n">
        <v>130.1</v>
      </c>
      <c r="O23" s="59" t="n">
        <v>10872</v>
      </c>
    </row>
    <row r="24" customFormat="false" ht="12.75" hidden="false" customHeight="false" outlineLevel="0" collapsed="false">
      <c r="A24" s="18" t="s">
        <v>108</v>
      </c>
      <c r="B24" s="60" t="n">
        <f aca="false">SUM(B15:B23)</f>
        <v>1595</v>
      </c>
      <c r="C24" s="60" t="n">
        <f aca="false">SUM(C15:C23)</f>
        <v>347</v>
      </c>
      <c r="D24" s="60" t="n">
        <f aca="false">SUM(D15:D23)</f>
        <v>4773630886</v>
      </c>
      <c r="E24" s="60" t="n">
        <f aca="false">SUM(E15:E23)</f>
        <v>4465289515</v>
      </c>
      <c r="F24" s="60" t="n">
        <f aca="false">SUM(F15:F23)</f>
        <v>5241340912</v>
      </c>
      <c r="G24" s="60" t="n">
        <f aca="false">SUM(G15:G23)</f>
        <v>4015715039</v>
      </c>
      <c r="H24" s="60" t="n">
        <f aca="false">SUM(H15:H23)</f>
        <v>2038935272</v>
      </c>
      <c r="I24" s="60" t="n">
        <f aca="false">SUM(I15:I23)</f>
        <v>997252359</v>
      </c>
      <c r="J24" s="60" t="n">
        <f aca="false">SUM(J15:J23)</f>
        <v>890810762</v>
      </c>
      <c r="K24" s="60" t="n">
        <f aca="false">SUM(K15:K23)</f>
        <v>226631686</v>
      </c>
      <c r="L24" s="70" t="n">
        <v>2.37</v>
      </c>
      <c r="M24" s="70" t="n">
        <v>2.06</v>
      </c>
      <c r="N24" s="18" t="n">
        <v>105</v>
      </c>
      <c r="O24" s="60" t="n">
        <v>38962</v>
      </c>
    </row>
    <row r="25" s="55" customFormat="true" ht="12.75" hidden="false" customHeight="false" outlineLevel="0" collapsed="false">
      <c r="A25" s="14" t="s">
        <v>109</v>
      </c>
      <c r="B25" s="59" t="n">
        <v>88</v>
      </c>
      <c r="C25" s="59" t="n">
        <v>67</v>
      </c>
      <c r="D25" s="59" t="n">
        <v>4117304167</v>
      </c>
      <c r="E25" s="59" t="n">
        <v>3308337594</v>
      </c>
      <c r="F25" s="59" t="n">
        <v>3812698259</v>
      </c>
      <c r="G25" s="59" t="n">
        <v>2101772507</v>
      </c>
      <c r="H25" s="59" t="n">
        <v>360696127</v>
      </c>
      <c r="I25" s="59" t="n">
        <v>99529181</v>
      </c>
      <c r="J25" s="59" t="n">
        <v>232501891</v>
      </c>
      <c r="K25" s="59" t="n">
        <v>521010648</v>
      </c>
      <c r="L25" s="69" t="n">
        <v>2.62</v>
      </c>
      <c r="M25" s="69" t="n">
        <v>2.8</v>
      </c>
      <c r="N25" s="14" t="n">
        <v>119</v>
      </c>
      <c r="O25" s="59" t="n">
        <v>15731</v>
      </c>
    </row>
    <row r="26" s="55" customFormat="true" ht="12.75" hidden="false" customHeight="false" outlineLevel="0" collapsed="false">
      <c r="A26" s="14" t="s">
        <v>110</v>
      </c>
      <c r="B26" s="59" t="n">
        <v>75</v>
      </c>
      <c r="C26" s="59" t="n">
        <v>49</v>
      </c>
      <c r="D26" s="59" t="n">
        <v>555476054</v>
      </c>
      <c r="E26" s="59" t="n">
        <v>526887331</v>
      </c>
      <c r="F26" s="59" t="n">
        <v>437138699</v>
      </c>
      <c r="G26" s="59" t="n">
        <v>371836280</v>
      </c>
      <c r="H26" s="59" t="n">
        <v>315174363</v>
      </c>
      <c r="I26" s="59" t="n">
        <v>77159272</v>
      </c>
      <c r="J26" s="59" t="n">
        <v>182905895</v>
      </c>
      <c r="K26" s="59" t="n">
        <v>11475149</v>
      </c>
      <c r="L26" s="69" t="n">
        <v>1.37</v>
      </c>
      <c r="M26" s="69" t="n">
        <v>1.7</v>
      </c>
      <c r="N26" s="14" t="n">
        <v>134.7</v>
      </c>
      <c r="O26" s="59" t="n">
        <v>4580</v>
      </c>
    </row>
    <row r="27" s="55" customFormat="true" ht="12.75" hidden="false" customHeight="false" outlineLevel="0" collapsed="false">
      <c r="A27" s="14" t="s">
        <v>111</v>
      </c>
      <c r="B27" s="59" t="n">
        <v>764</v>
      </c>
      <c r="C27" s="59" t="n">
        <v>410</v>
      </c>
      <c r="D27" s="59" t="n">
        <v>3276657685</v>
      </c>
      <c r="E27" s="59" t="n">
        <v>3241344817</v>
      </c>
      <c r="F27" s="59" t="n">
        <v>2989373260</v>
      </c>
      <c r="G27" s="59" t="n">
        <v>2188228897</v>
      </c>
      <c r="H27" s="59" t="n">
        <v>886270605</v>
      </c>
      <c r="I27" s="59" t="n">
        <v>250921806</v>
      </c>
      <c r="J27" s="59" t="n">
        <v>537632020</v>
      </c>
      <c r="K27" s="59" t="n">
        <v>402255056</v>
      </c>
      <c r="L27" s="69" t="n">
        <v>1.86</v>
      </c>
      <c r="M27" s="69" t="n">
        <v>1.97</v>
      </c>
      <c r="N27" s="14" t="n">
        <v>114.1</v>
      </c>
      <c r="O27" s="59" t="n">
        <v>27861</v>
      </c>
    </row>
    <row r="28" s="55" customFormat="true" ht="12.75" hidden="false" customHeight="false" outlineLevel="0" collapsed="false">
      <c r="A28" s="14" t="s">
        <v>112</v>
      </c>
      <c r="B28" s="59" t="n">
        <v>585</v>
      </c>
      <c r="C28" s="59" t="n">
        <v>585</v>
      </c>
      <c r="D28" s="59" t="n">
        <v>11144103186</v>
      </c>
      <c r="E28" s="59" t="n">
        <v>11244041070</v>
      </c>
      <c r="F28" s="59" t="n">
        <v>9248042584</v>
      </c>
      <c r="G28" s="59" t="n">
        <v>6772471755</v>
      </c>
      <c r="H28" s="59" t="n">
        <v>3092226389</v>
      </c>
      <c r="I28" s="59" t="n">
        <v>1153747789</v>
      </c>
      <c r="J28" s="59" t="n">
        <v>1592839208</v>
      </c>
      <c r="K28" s="59" t="n">
        <v>2359761638</v>
      </c>
      <c r="L28" s="69" t="n">
        <v>1.7</v>
      </c>
      <c r="M28" s="69" t="n">
        <v>1.97</v>
      </c>
      <c r="N28" s="14" t="n">
        <v>114.6</v>
      </c>
      <c r="O28" s="59" t="n">
        <v>62036</v>
      </c>
    </row>
    <row r="29" customFormat="false" ht="12.75" hidden="false" customHeight="false" outlineLevel="0" collapsed="false">
      <c r="A29" s="18" t="s">
        <v>113</v>
      </c>
      <c r="B29" s="60" t="n">
        <f aca="false">SUM(B25:B28)</f>
        <v>1512</v>
      </c>
      <c r="C29" s="60" t="n">
        <f aca="false">SUM(C25:C28)</f>
        <v>1111</v>
      </c>
      <c r="D29" s="60" t="n">
        <f aca="false">SUM(D25:D28)</f>
        <v>19093541092</v>
      </c>
      <c r="E29" s="60" t="n">
        <f aca="false">SUM(E25:E28)</f>
        <v>18320610812</v>
      </c>
      <c r="F29" s="60" t="n">
        <f aca="false">SUM(F25:F28)</f>
        <v>16487252802</v>
      </c>
      <c r="G29" s="60" t="n">
        <f aca="false">SUM(G25:G28)</f>
        <v>11434309439</v>
      </c>
      <c r="H29" s="60" t="n">
        <f aca="false">SUM(H25:H28)</f>
        <v>4654367484</v>
      </c>
      <c r="I29" s="60" t="n">
        <f aca="false">SUM(I25:I28)</f>
        <v>1581358048</v>
      </c>
      <c r="J29" s="60" t="n">
        <f aca="false">SUM(J25:J28)</f>
        <v>2545879014</v>
      </c>
      <c r="K29" s="60" t="n">
        <f aca="false">SUM(K25:K28)</f>
        <v>3294502491</v>
      </c>
      <c r="L29" s="70" t="n">
        <v>1.86</v>
      </c>
      <c r="M29" s="70" t="n">
        <v>2.09</v>
      </c>
      <c r="N29" s="18" t="n">
        <v>115.8</v>
      </c>
      <c r="O29" s="60" t="n">
        <v>110862</v>
      </c>
    </row>
    <row r="30" s="55" customFormat="true" ht="12.75" hidden="false" customHeight="false" outlineLevel="0" collapsed="false">
      <c r="A30" s="14" t="s">
        <v>114</v>
      </c>
      <c r="B30" s="59" t="n">
        <v>272</v>
      </c>
      <c r="C30" s="59" t="n">
        <v>47</v>
      </c>
      <c r="D30" s="59" t="n">
        <v>1015796878</v>
      </c>
      <c r="E30" s="59" t="n">
        <v>992997043</v>
      </c>
      <c r="F30" s="59" t="n">
        <v>846016759</v>
      </c>
      <c r="G30" s="59" t="n">
        <v>754203380</v>
      </c>
      <c r="H30" s="59" t="n">
        <v>207946251</v>
      </c>
      <c r="I30" s="59" t="n">
        <v>84746086</v>
      </c>
      <c r="J30" s="59" t="n">
        <v>113674493</v>
      </c>
      <c r="K30" s="59" t="n">
        <v>48694075</v>
      </c>
      <c r="L30" s="69" t="n">
        <v>2.23</v>
      </c>
      <c r="M30" s="69" t="n">
        <v>2.59</v>
      </c>
      <c r="N30" s="14" t="n">
        <v>127.2</v>
      </c>
      <c r="O30" s="59" t="n">
        <v>6946</v>
      </c>
    </row>
    <row r="31" s="55" customFormat="true" ht="12.75" hidden="false" customHeight="false" outlineLevel="0" collapsed="false">
      <c r="A31" s="14" t="s">
        <v>115</v>
      </c>
      <c r="B31" s="59" t="n">
        <v>427</v>
      </c>
      <c r="C31" s="59" t="n">
        <v>89</v>
      </c>
      <c r="D31" s="59" t="n">
        <v>2015343203</v>
      </c>
      <c r="E31" s="59" t="n">
        <v>2018992506</v>
      </c>
      <c r="F31" s="59" t="n">
        <v>1975257882</v>
      </c>
      <c r="G31" s="59" t="n">
        <v>1814994724</v>
      </c>
      <c r="H31" s="59" t="n">
        <v>545107740</v>
      </c>
      <c r="I31" s="59" t="n">
        <v>172343595</v>
      </c>
      <c r="J31" s="59" t="n">
        <v>329095571</v>
      </c>
      <c r="K31" s="59" t="n">
        <v>89642800</v>
      </c>
      <c r="L31" s="69" t="n">
        <v>2.85</v>
      </c>
      <c r="M31" s="69" t="n">
        <v>2.81</v>
      </c>
      <c r="N31" s="14" t="n">
        <v>132.2</v>
      </c>
      <c r="O31" s="59" t="n">
        <v>10639</v>
      </c>
    </row>
    <row r="32" s="55" customFormat="true" ht="12.75" hidden="false" customHeight="false" outlineLevel="0" collapsed="false">
      <c r="A32" s="14" t="s">
        <v>116</v>
      </c>
      <c r="B32" s="59" t="n">
        <v>392</v>
      </c>
      <c r="C32" s="59" t="n">
        <v>184</v>
      </c>
      <c r="D32" s="59" t="n">
        <v>1670532648</v>
      </c>
      <c r="E32" s="59" t="n">
        <v>1655382052</v>
      </c>
      <c r="F32" s="59" t="n">
        <v>1546298447</v>
      </c>
      <c r="G32" s="59" t="n">
        <v>1048717278</v>
      </c>
      <c r="H32" s="59" t="n">
        <v>411993122</v>
      </c>
      <c r="I32" s="59" t="n">
        <v>126414860</v>
      </c>
      <c r="J32" s="59" t="n">
        <v>248165888</v>
      </c>
      <c r="K32" s="59" t="n">
        <v>294383815</v>
      </c>
      <c r="L32" s="69" t="n">
        <v>1.79</v>
      </c>
      <c r="M32" s="69" t="n">
        <v>1.83</v>
      </c>
      <c r="N32" s="14" t="n">
        <v>118.9</v>
      </c>
      <c r="O32" s="59" t="n">
        <v>10414</v>
      </c>
    </row>
    <row r="33" customFormat="false" ht="12.75" hidden="false" customHeight="false" outlineLevel="0" collapsed="false">
      <c r="A33" s="18" t="s">
        <v>117</v>
      </c>
      <c r="B33" s="60" t="n">
        <f aca="false">SUM(B30:B32)</f>
        <v>1091</v>
      </c>
      <c r="C33" s="60" t="n">
        <f aca="false">SUM(C30:C32)</f>
        <v>320</v>
      </c>
      <c r="D33" s="60" t="n">
        <f aca="false">SUM(D30:D32)</f>
        <v>4701672729</v>
      </c>
      <c r="E33" s="60" t="n">
        <f aca="false">SUM(E30:E32)</f>
        <v>4667371601</v>
      </c>
      <c r="F33" s="60" t="n">
        <f aca="false">SUM(F30:F32)</f>
        <v>4367573088</v>
      </c>
      <c r="G33" s="60" t="n">
        <f aca="false">SUM(G30:G32)</f>
        <v>3617915382</v>
      </c>
      <c r="H33" s="60" t="n">
        <f aca="false">SUM(H30:H32)</f>
        <v>1165047113</v>
      </c>
      <c r="I33" s="60" t="n">
        <f aca="false">SUM(I30:I32)</f>
        <v>383504541</v>
      </c>
      <c r="J33" s="60" t="n">
        <f aca="false">SUM(J30:J32)</f>
        <v>690935952</v>
      </c>
      <c r="K33" s="60" t="n">
        <f aca="false">SUM(K30:K32)</f>
        <v>432720690</v>
      </c>
      <c r="L33" s="70" t="n">
        <v>2.25</v>
      </c>
      <c r="M33" s="70" t="n">
        <v>2.33</v>
      </c>
      <c r="N33" s="18" t="n">
        <v>123.7</v>
      </c>
      <c r="O33" s="60" t="n">
        <v>27652</v>
      </c>
    </row>
    <row r="34" s="55" customFormat="true" ht="12.75" hidden="false" customHeight="false" outlineLevel="0" collapsed="false">
      <c r="A34" s="14" t="s">
        <v>118</v>
      </c>
      <c r="B34" s="59" t="n">
        <v>1</v>
      </c>
      <c r="C34" s="59" t="n">
        <v>1</v>
      </c>
      <c r="D34" s="59" t="n">
        <v>952615909</v>
      </c>
      <c r="E34" s="59" t="n">
        <v>923802027</v>
      </c>
      <c r="F34" s="59" t="n">
        <v>924221147</v>
      </c>
      <c r="G34" s="59" t="n">
        <v>719825678</v>
      </c>
      <c r="H34" s="59" t="n">
        <v>161049170</v>
      </c>
      <c r="I34" s="59" t="n">
        <v>61653146</v>
      </c>
      <c r="J34" s="59" t="n">
        <v>56797328</v>
      </c>
      <c r="K34" s="59" t="n">
        <v>192626178</v>
      </c>
      <c r="L34" s="69" t="n">
        <v>2.85</v>
      </c>
      <c r="M34" s="69" t="n">
        <v>2.78</v>
      </c>
      <c r="N34" s="14" t="n">
        <v>96.8</v>
      </c>
      <c r="O34" s="59" t="n">
        <v>3558</v>
      </c>
    </row>
    <row r="35" s="55" customFormat="true" ht="12.75" hidden="false" customHeight="false" outlineLevel="0" collapsed="false">
      <c r="A35" s="14" t="s">
        <v>119</v>
      </c>
      <c r="B35" s="59" t="n">
        <v>239</v>
      </c>
      <c r="C35" s="59" t="n">
        <v>69</v>
      </c>
      <c r="D35" s="59" t="n">
        <v>1001185145</v>
      </c>
      <c r="E35" s="59" t="n">
        <v>999804468</v>
      </c>
      <c r="F35" s="59" t="n">
        <v>965025462</v>
      </c>
      <c r="G35" s="59" t="n">
        <v>659811821</v>
      </c>
      <c r="H35" s="59" t="n">
        <v>373053978</v>
      </c>
      <c r="I35" s="59" t="n">
        <v>163982365</v>
      </c>
      <c r="J35" s="59" t="n">
        <v>194750163</v>
      </c>
      <c r="K35" s="59" t="n">
        <v>134823359</v>
      </c>
      <c r="L35" s="69" t="n">
        <v>2.63</v>
      </c>
      <c r="M35" s="69" t="n">
        <v>2.67</v>
      </c>
      <c r="N35" s="14" t="n">
        <v>125.6</v>
      </c>
      <c r="O35" s="59" t="n">
        <v>6917</v>
      </c>
    </row>
    <row r="36" s="55" customFormat="true" ht="12.75" hidden="false" customHeight="false" outlineLevel="0" collapsed="false">
      <c r="A36" s="14" t="s">
        <v>120</v>
      </c>
      <c r="B36" s="59" t="n">
        <v>76</v>
      </c>
      <c r="C36" s="59" t="n">
        <v>38</v>
      </c>
      <c r="D36" s="59" t="n">
        <v>441027263</v>
      </c>
      <c r="E36" s="59" t="n">
        <v>419660947</v>
      </c>
      <c r="F36" s="59" t="n">
        <v>349681878</v>
      </c>
      <c r="G36" s="59" t="n">
        <v>256139172</v>
      </c>
      <c r="H36" s="59" t="n">
        <v>87329192</v>
      </c>
      <c r="I36" s="59" t="n">
        <v>45776990</v>
      </c>
      <c r="J36" s="59" t="n">
        <v>31205811</v>
      </c>
      <c r="K36" s="59" t="n">
        <v>162960134</v>
      </c>
      <c r="L36" s="69" t="n">
        <v>2.09</v>
      </c>
      <c r="M36" s="69" t="n">
        <v>2.45</v>
      </c>
      <c r="N36" s="14" t="n">
        <v>100.1</v>
      </c>
      <c r="O36" s="59" t="n">
        <v>2778</v>
      </c>
    </row>
    <row r="37" s="55" customFormat="true" ht="12.75" hidden="false" customHeight="false" outlineLevel="0" collapsed="false">
      <c r="A37" s="14" t="s">
        <v>121</v>
      </c>
      <c r="B37" s="59" t="n">
        <v>101</v>
      </c>
      <c r="C37" s="59" t="n">
        <v>25</v>
      </c>
      <c r="D37" s="59" t="n">
        <v>259234056</v>
      </c>
      <c r="E37" s="59" t="n">
        <v>236292097</v>
      </c>
      <c r="F37" s="59" t="n">
        <v>234981057</v>
      </c>
      <c r="G37" s="59" t="n">
        <v>187416067</v>
      </c>
      <c r="H37" s="59" t="n">
        <v>72900324</v>
      </c>
      <c r="I37" s="59" t="n">
        <v>41051460</v>
      </c>
      <c r="J37" s="59" t="n">
        <v>27366102</v>
      </c>
      <c r="K37" s="59" t="n">
        <v>2620148</v>
      </c>
      <c r="L37" s="69" t="n">
        <v>1.41</v>
      </c>
      <c r="M37" s="69" t="n">
        <v>1.46</v>
      </c>
      <c r="N37" s="14" t="n">
        <v>117.4</v>
      </c>
      <c r="O37" s="59" t="n">
        <v>4053</v>
      </c>
    </row>
    <row r="38" customFormat="false" ht="12.75" hidden="false" customHeight="false" outlineLevel="0" collapsed="false">
      <c r="A38" s="18" t="s">
        <v>122</v>
      </c>
      <c r="B38" s="60" t="n">
        <f aca="false">SUM(B34:B37)</f>
        <v>417</v>
      </c>
      <c r="C38" s="60" t="n">
        <f aca="false">SUM(C34:C37)</f>
        <v>133</v>
      </c>
      <c r="D38" s="60" t="n">
        <f aca="false">SUM(D34:D37)</f>
        <v>2654062373</v>
      </c>
      <c r="E38" s="60" t="n">
        <f aca="false">SUM(E34:E37)</f>
        <v>2579559539</v>
      </c>
      <c r="F38" s="60" t="n">
        <f aca="false">SUM(F34:F37)</f>
        <v>2473909544</v>
      </c>
      <c r="G38" s="60" t="n">
        <f aca="false">SUM(G34:G37)</f>
        <v>1823192738</v>
      </c>
      <c r="H38" s="60" t="n">
        <f aca="false">SUM(H34:H37)</f>
        <v>694332664</v>
      </c>
      <c r="I38" s="60" t="n">
        <f aca="false">SUM(I34:I37)</f>
        <v>312463961</v>
      </c>
      <c r="J38" s="60" t="n">
        <f aca="false">SUM(J34:J37)</f>
        <v>310119404</v>
      </c>
      <c r="K38" s="60" t="n">
        <f aca="false">SUM(K34:K37)</f>
        <v>493029819</v>
      </c>
      <c r="L38" s="73" t="n">
        <v>2.42</v>
      </c>
      <c r="M38" s="73" t="n">
        <v>2.48</v>
      </c>
      <c r="N38" s="66" t="n">
        <v>108.4</v>
      </c>
      <c r="O38" s="65" t="n">
        <v>16486</v>
      </c>
    </row>
    <row r="39" customFormat="false" ht="12.75" hidden="false" customHeight="false" outlineLevel="0" collapsed="false">
      <c r="A39" s="18" t="s">
        <v>123</v>
      </c>
      <c r="B39" s="60" t="n">
        <f aca="false">B14+B24+B29+B33+B38</f>
        <v>4960</v>
      </c>
      <c r="C39" s="60" t="n">
        <f aca="false">C14+C24+C29+C33+C38</f>
        <v>1949</v>
      </c>
      <c r="D39" s="60" t="n">
        <f aca="false">D14+D24+D29+D33+D38</f>
        <v>32095660386</v>
      </c>
      <c r="E39" s="60" t="n">
        <f aca="false">E14+E24+E29+E33+E38</f>
        <v>30760523717</v>
      </c>
      <c r="F39" s="60" t="n">
        <f aca="false">F14+F24+F29+F33+F38</f>
        <v>29703003727</v>
      </c>
      <c r="G39" s="60" t="n">
        <f aca="false">G14+G24+G29+G33+G38</f>
        <v>21653358448</v>
      </c>
      <c r="H39" s="60" t="n">
        <f aca="false">H14+H24+H29+H33+H38</f>
        <v>8919700102</v>
      </c>
      <c r="I39" s="60" t="n">
        <f aca="false">I14+I24+I29+I33+I38</f>
        <v>3478766691</v>
      </c>
      <c r="J39" s="60" t="n">
        <f aca="false">J14+J24+J29+J33+J38</f>
        <v>4586291545</v>
      </c>
      <c r="K39" s="60" t="n">
        <f aca="false">K14+K24+K29+K33+K38</f>
        <v>4543386340</v>
      </c>
      <c r="L39" s="70" t="n">
        <v>2.06</v>
      </c>
      <c r="M39" s="70" t="n">
        <v>2.14</v>
      </c>
      <c r="N39" s="18" t="n">
        <v>113.2</v>
      </c>
      <c r="O39" s="60" t="n">
        <v>202936</v>
      </c>
    </row>
    <row r="40" s="34" customFormat="true" ht="12.95" hidden="false" customHeight="true" outlineLevel="0" collapsed="false">
      <c r="A40" s="33" t="s">
        <v>129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1" t="s">
        <v>55</v>
      </c>
    </row>
    <row r="41" s="35" customFormat="true" ht="12" hidden="false" customHeight="true" outlineLevel="0" collapsed="false">
      <c r="A41" s="33" t="s">
        <v>5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</row>
    <row r="42" s="76" customFormat="true" ht="12" hidden="false" customHeight="true" outlineLevel="0" collapsed="false">
      <c r="A42" s="74" t="s">
        <v>126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5"/>
      <c r="Q42" s="75"/>
    </row>
    <row r="43" s="75" customFormat="true" ht="12" hidden="false" customHeight="true" outlineLevel="0" collapsed="false">
      <c r="A43" s="34" t="s">
        <v>130</v>
      </c>
      <c r="D43" s="34"/>
      <c r="E43" s="34"/>
    </row>
    <row r="44" s="55" customFormat="true" ht="18" hidden="false" customHeight="true" outlineLevel="0" collapsed="false">
      <c r="A44" s="52" t="s">
        <v>13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s="55" customFormat="true" ht="12.75" hidden="false" customHeight="false" outlineLevel="0" collapsed="false">
      <c r="A45" s="53"/>
    </row>
  </sheetData>
  <mergeCells count="14">
    <mergeCell ref="A3:A6"/>
    <mergeCell ref="B3:C3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O4"/>
    <mergeCell ref="A42:O42"/>
    <mergeCell ref="A44:O44"/>
  </mergeCells>
  <printOptions headings="false" gridLines="false" gridLinesSet="true" horizontalCentered="false" verticalCentered="false"/>
  <pageMargins left="0.275694444444444" right="0.196527777777778" top="0.196527777777778" bottom="0.197222222222222" header="0.511811023622047" footer="0.157638888888889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1:44:18Z</dcterms:created>
  <dc:creator>ernani.miranda</dc:creator>
  <dc:description/>
  <dc:language>en-US</dc:language>
  <cp:lastModifiedBy>sergio.abreu</cp:lastModifiedBy>
  <cp:lastPrinted>2012-05-31T19:25:58Z</cp:lastPrinted>
  <dcterms:modified xsi:type="dcterms:W3CDTF">2012-06-15T20:26:50Z</dcterms:modified>
  <cp:revision>0</cp:revision>
  <dc:subject/>
  <dc:title/>
</cp:coreProperties>
</file>